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91225"/>
        <c:axId val="43641577"/>
      </c:barChart>
      <c:catAx>
        <c:axId val="2269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577"/>
        <c:auto val="1"/>
        <c:lblAlgn val="ctr"/>
        <c:lblOffset val="100"/>
        <c:noMultiLvlLbl val="0"/>
      </c:catAx>
      <c:valAx>
        <c:axId val="4364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8928"/>
        <c:axId val="14012064"/>
      </c:barChart>
      <c:catAx>
        <c:axId val="660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064"/>
        <c:auto val="1"/>
        <c:lblAlgn val="ctr"/>
        <c:lblOffset val="100"/>
        <c:noMultiLvlLbl val="0"/>
      </c:catAx>
      <c:valAx>
        <c:axId val="1401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01320"/>
        <c:axId val="92081333"/>
      </c:barChart>
      <c:catAx>
        <c:axId val="3840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333"/>
        <c:auto val="1"/>
        <c:lblAlgn val="ctr"/>
        <c:lblOffset val="100"/>
        <c:noMultiLvlLbl val="0"/>
      </c:catAx>
      <c:valAx>
        <c:axId val="9208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31472"/>
        <c:axId val="45132976"/>
      </c:barChart>
      <c:catAx>
        <c:axId val="9823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976"/>
        <c:auto val="1"/>
        <c:lblAlgn val="ctr"/>
        <c:lblOffset val="100"/>
        <c:noMultiLvlLbl val="0"/>
      </c:catAx>
      <c:valAx>
        <c:axId val="4513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25318"/>
        <c:axId val="56967566"/>
      </c:barChart>
      <c:catAx>
        <c:axId val="4702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566"/>
        <c:auto val="1"/>
        <c:lblAlgn val="ctr"/>
        <c:lblOffset val="100"/>
        <c:noMultiLvlLbl val="0"/>
      </c:catAx>
      <c:valAx>
        <c:axId val="5696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49911"/>
        <c:axId val="65510850"/>
      </c:barChart>
      <c:catAx>
        <c:axId val="9384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850"/>
        <c:auto val="1"/>
        <c:lblAlgn val="ctr"/>
        <c:lblOffset val="100"/>
        <c:noMultiLvlLbl val="0"/>
      </c:catAx>
      <c:valAx>
        <c:axId val="6551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03613"/>
        <c:axId val="71684025"/>
      </c:barChart>
      <c:catAx>
        <c:axId val="2400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025"/>
        <c:auto val="1"/>
        <c:lblAlgn val="ctr"/>
        <c:lblOffset val="100"/>
        <c:noMultiLvlLbl val="0"/>
      </c:catAx>
      <c:valAx>
        <c:axId val="7168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40607"/>
        <c:axId val="75163811"/>
      </c:barChart>
      <c:catAx>
        <c:axId val="6384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811"/>
        <c:auto val="1"/>
        <c:lblAlgn val="ctr"/>
        <c:lblOffset val="100"/>
        <c:noMultiLvlLbl val="0"/>
      </c:catAx>
      <c:valAx>
        <c:axId val="7516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07720"/>
        <c:axId val="16551262"/>
      </c:barChart>
      <c:catAx>
        <c:axId val="6500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262"/>
        <c:auto val="1"/>
        <c:lblAlgn val="ctr"/>
        <c:lblOffset val="100"/>
        <c:noMultiLvlLbl val="0"/>
      </c:catAx>
      <c:valAx>
        <c:axId val="1655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35406"/>
        <c:axId val="39871287"/>
      </c:barChart>
      <c:catAx>
        <c:axId val="2253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287"/>
        <c:auto val="1"/>
        <c:lblAlgn val="ctr"/>
        <c:lblOffset val="100"/>
        <c:noMultiLvlLbl val="0"/>
      </c:catAx>
      <c:valAx>
        <c:axId val="3987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34388"/>
        <c:axId val="381904"/>
      </c:barChart>
      <c:catAx>
        <c:axId val="6953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4"/>
        <c:auto val="1"/>
        <c:lblAlgn val="ctr"/>
        <c:lblOffset val="100"/>
        <c:noMultiLvlLbl val="0"/>
      </c:catAx>
      <c:valAx>
        <c:axId val="38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43726"/>
        <c:axId val="38089412"/>
      </c:barChart>
      <c:catAx>
        <c:axId val="5274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412"/>
        <c:auto val="1"/>
        <c:lblAlgn val="ctr"/>
        <c:lblOffset val="100"/>
        <c:noMultiLvlLbl val="0"/>
      </c:catAx>
      <c:valAx>
        <c:axId val="3808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66760"/>
        <c:axId val="83553861"/>
      </c:barChart>
      <c:catAx>
        <c:axId val="4286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861"/>
        <c:auto val="1"/>
        <c:lblAlgn val="ctr"/>
        <c:lblOffset val="100"/>
        <c:noMultiLvlLbl val="0"/>
      </c:catAx>
      <c:valAx>
        <c:axId val="8355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02803"/>
        <c:axId val="24026033"/>
      </c:barChart>
      <c:catAx>
        <c:axId val="3990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033"/>
        <c:auto val="1"/>
        <c:lblAlgn val="ctr"/>
        <c:lblOffset val="100"/>
        <c:noMultiLvlLbl val="0"/>
      </c:catAx>
      <c:valAx>
        <c:axId val="2402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80680"/>
        <c:axId val="68346688"/>
      </c:barChart>
      <c:catAx>
        <c:axId val="2218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688"/>
        <c:auto val="1"/>
        <c:lblAlgn val="ctr"/>
        <c:lblOffset val="100"/>
        <c:noMultiLvlLbl val="0"/>
      </c:catAx>
      <c:valAx>
        <c:axId val="6834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88295"/>
        <c:axId val="96031264"/>
      </c:barChart>
      <c:catAx>
        <c:axId val="8628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264"/>
        <c:auto val="1"/>
        <c:lblAlgn val="ctr"/>
        <c:lblOffset val="100"/>
        <c:noMultiLvlLbl val="0"/>
      </c:catAx>
      <c:valAx>
        <c:axId val="9603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25352"/>
        <c:axId val="18135924"/>
      </c:barChart>
      <c:catAx>
        <c:axId val="2242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924"/>
        <c:auto val="1"/>
        <c:lblAlgn val="ctr"/>
        <c:lblOffset val="100"/>
        <c:noMultiLvlLbl val="0"/>
      </c:catAx>
      <c:valAx>
        <c:axId val="1813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27109"/>
        <c:axId val="92348137"/>
      </c:barChart>
      <c:catAx>
        <c:axId val="7592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137"/>
        <c:auto val="1"/>
        <c:lblAlgn val="ctr"/>
        <c:lblOffset val="100"/>
        <c:noMultiLvlLbl val="0"/>
      </c:catAx>
      <c:valAx>
        <c:axId val="9234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