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3002"/>
        <c:axId val="24758034"/>
      </c:scatterChart>
      <c:valAx>
        <c:axId val="5108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034"/>
        <c:crossesAt val="0"/>
        <c:crossBetween val="midCat"/>
      </c:valAx>
      <c:valAx>
        <c:axId val="2475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32396"/>
        <c:axId val="18276031"/>
      </c:scatterChart>
      <c:valAx>
        <c:axId val="5113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031"/>
        <c:crossesAt val="0"/>
        <c:crossBetween val="midCat"/>
      </c:valAx>
      <c:valAx>
        <c:axId val="1827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33486"/>
        <c:axId val="7436384"/>
      </c:scatterChart>
      <c:valAx>
        <c:axId val="1853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84"/>
        <c:crossesAt val="0"/>
        <c:crossBetween val="midCat"/>
      </c:valAx>
      <c:valAx>
        <c:axId val="743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66275"/>
        <c:axId val="80055239"/>
      </c:scatterChart>
      <c:valAx>
        <c:axId val="5056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239"/>
        <c:crossesAt val="0"/>
        <c:crossBetween val="midCat"/>
      </c:valAx>
      <c:valAx>
        <c:axId val="8005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