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95309"/>
        <c:axId val="3750605"/>
      </c:barChart>
      <c:catAx>
        <c:axId val="901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5"/>
        <c:auto val="1"/>
        <c:lblAlgn val="ctr"/>
        <c:lblOffset val="100"/>
        <c:noMultiLvlLbl val="0"/>
      </c:catAx>
      <c:valAx>
        <c:axId val="37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51074"/>
        <c:axId val="24834168"/>
      </c:barChart>
      <c:catAx>
        <c:axId val="404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68"/>
        <c:auto val="1"/>
        <c:lblAlgn val="ctr"/>
        <c:lblOffset val="100"/>
        <c:noMultiLvlLbl val="0"/>
      </c:catAx>
      <c:valAx>
        <c:axId val="248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0531"/>
        <c:axId val="86147776"/>
      </c:barChart>
      <c:catAx>
        <c:axId val="550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776"/>
        <c:auto val="1"/>
        <c:lblAlgn val="ctr"/>
        <c:lblOffset val="100"/>
        <c:noMultiLvlLbl val="0"/>
      </c:catAx>
      <c:valAx>
        <c:axId val="861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0454"/>
        <c:axId val="70261677"/>
      </c:barChart>
      <c:catAx>
        <c:axId val="385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677"/>
        <c:auto val="1"/>
        <c:lblAlgn val="ctr"/>
        <c:lblOffset val="100"/>
        <c:noMultiLvlLbl val="0"/>
      </c:catAx>
      <c:valAx>
        <c:axId val="702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4934"/>
        <c:axId val="24731748"/>
      </c:barChart>
      <c:catAx>
        <c:axId val="555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748"/>
        <c:auto val="1"/>
        <c:lblAlgn val="ctr"/>
        <c:lblOffset val="100"/>
        <c:noMultiLvlLbl val="0"/>
      </c:catAx>
      <c:valAx>
        <c:axId val="247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2670"/>
        <c:axId val="95274966"/>
      </c:barChart>
      <c:catAx>
        <c:axId val="315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966"/>
        <c:auto val="1"/>
        <c:lblAlgn val="ctr"/>
        <c:lblOffset val="100"/>
        <c:noMultiLvlLbl val="0"/>
      </c:catAx>
      <c:valAx>
        <c:axId val="952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2327"/>
        <c:axId val="57570171"/>
      </c:barChart>
      <c:catAx>
        <c:axId val="425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71"/>
        <c:auto val="1"/>
        <c:lblAlgn val="ctr"/>
        <c:lblOffset val="100"/>
        <c:noMultiLvlLbl val="0"/>
      </c:catAx>
      <c:valAx>
        <c:axId val="575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5140"/>
        <c:axId val="65613596"/>
      </c:barChart>
      <c:catAx>
        <c:axId val="313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596"/>
        <c:auto val="1"/>
        <c:lblAlgn val="ctr"/>
        <c:lblOffset val="100"/>
        <c:noMultiLvlLbl val="0"/>
      </c:catAx>
      <c:valAx>
        <c:axId val="656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56881"/>
        <c:axId val="1569468"/>
      </c:barChart>
      <c:catAx>
        <c:axId val="123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68"/>
        <c:auto val="1"/>
        <c:lblAlgn val="ctr"/>
        <c:lblOffset val="100"/>
        <c:noMultiLvlLbl val="0"/>
      </c:catAx>
      <c:valAx>
        <c:axId val="15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23527"/>
        <c:axId val="61564377"/>
      </c:barChart>
      <c:catAx>
        <c:axId val="875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377"/>
        <c:auto val="1"/>
        <c:lblAlgn val="ctr"/>
        <c:lblOffset val="100"/>
        <c:noMultiLvlLbl val="0"/>
      </c:catAx>
      <c:valAx>
        <c:axId val="615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0379"/>
        <c:axId val="85173602"/>
      </c:barChart>
      <c:catAx>
        <c:axId val="784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602"/>
        <c:auto val="1"/>
        <c:lblAlgn val="ctr"/>
        <c:lblOffset val="100"/>
        <c:noMultiLvlLbl val="0"/>
      </c:catAx>
      <c:valAx>
        <c:axId val="851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9466"/>
        <c:axId val="30325047"/>
      </c:barChart>
      <c:catAx>
        <c:axId val="885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47"/>
        <c:auto val="1"/>
        <c:lblAlgn val="ctr"/>
        <c:lblOffset val="100"/>
        <c:noMultiLvlLbl val="0"/>
      </c:catAx>
      <c:valAx>
        <c:axId val="303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3263"/>
        <c:axId val="60819421"/>
      </c:barChart>
      <c:catAx>
        <c:axId val="971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421"/>
        <c:auto val="1"/>
        <c:lblAlgn val="ctr"/>
        <c:lblOffset val="100"/>
        <c:noMultiLvlLbl val="0"/>
      </c:catAx>
      <c:valAx>
        <c:axId val="608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95829"/>
        <c:axId val="32824712"/>
      </c:barChart>
      <c:catAx>
        <c:axId val="122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12"/>
        <c:auto val="1"/>
        <c:lblAlgn val="ctr"/>
        <c:lblOffset val="100"/>
        <c:noMultiLvlLbl val="0"/>
      </c:catAx>
      <c:valAx>
        <c:axId val="328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45185"/>
        <c:axId val="79257537"/>
      </c:barChart>
      <c:catAx>
        <c:axId val="597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537"/>
        <c:auto val="1"/>
        <c:lblAlgn val="ctr"/>
        <c:lblOffset val="100"/>
        <c:noMultiLvlLbl val="0"/>
      </c:catAx>
      <c:valAx>
        <c:axId val="792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59506"/>
        <c:axId val="81754514"/>
      </c:barChart>
      <c:catAx>
        <c:axId val="660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514"/>
        <c:auto val="1"/>
        <c:lblAlgn val="ctr"/>
        <c:lblOffset val="100"/>
        <c:noMultiLvlLbl val="0"/>
      </c:catAx>
      <c:valAx>
        <c:axId val="817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85623"/>
        <c:axId val="14543089"/>
      </c:barChart>
      <c:catAx>
        <c:axId val="821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089"/>
        <c:auto val="1"/>
        <c:lblAlgn val="ctr"/>
        <c:lblOffset val="100"/>
        <c:noMultiLvlLbl val="0"/>
      </c:catAx>
      <c:valAx>
        <c:axId val="145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78005"/>
        <c:axId val="42087443"/>
      </c:barChart>
      <c:catAx>
        <c:axId val="911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43"/>
        <c:auto val="1"/>
        <c:lblAlgn val="ctr"/>
        <c:lblOffset val="100"/>
        <c:noMultiLvlLbl val="0"/>
      </c:catAx>
      <c:valAx>
        <c:axId val="420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