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8756"/>
        <c:axId val="13449375"/>
      </c:scatterChart>
      <c:valAx>
        <c:axId val="5397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75"/>
        <c:crossesAt val="0"/>
        <c:crossBetween val="midCat"/>
      </c:valAx>
      <c:valAx>
        <c:axId val="1344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5429"/>
        <c:axId val="82711217"/>
      </c:scatterChart>
      <c:valAx>
        <c:axId val="7470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217"/>
        <c:crossesAt val="0"/>
        <c:crossBetween val="midCat"/>
      </c:valAx>
      <c:valAx>
        <c:axId val="8271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3154"/>
        <c:axId val="15358487"/>
      </c:scatterChart>
      <c:valAx>
        <c:axId val="2240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487"/>
        <c:crossesAt val="0"/>
        <c:crossBetween val="midCat"/>
      </c:valAx>
      <c:valAx>
        <c:axId val="1535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02723"/>
        <c:axId val="13753756"/>
      </c:scatterChart>
      <c:valAx>
        <c:axId val="8580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756"/>
        <c:crossesAt val="0"/>
        <c:crossBetween val="midCat"/>
      </c:valAx>
      <c:valAx>
        <c:axId val="1375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