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1694"/>
        <c:axId val="41311553"/>
      </c:barChart>
      <c:catAx>
        <c:axId val="230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53"/>
        <c:auto val="1"/>
        <c:lblAlgn val="ctr"/>
        <c:lblOffset val="100"/>
        <c:noMultiLvlLbl val="0"/>
      </c:catAx>
      <c:valAx>
        <c:axId val="413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0618"/>
        <c:axId val="21879052"/>
      </c:barChart>
      <c:catAx>
        <c:axId val="662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52"/>
        <c:auto val="1"/>
        <c:lblAlgn val="ctr"/>
        <c:lblOffset val="100"/>
        <c:noMultiLvlLbl val="0"/>
      </c:catAx>
      <c:valAx>
        <c:axId val="218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3112"/>
        <c:axId val="74005161"/>
      </c:barChart>
      <c:catAx>
        <c:axId val="218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161"/>
        <c:auto val="1"/>
        <c:lblAlgn val="ctr"/>
        <c:lblOffset val="100"/>
        <c:noMultiLvlLbl val="0"/>
      </c:catAx>
      <c:valAx>
        <c:axId val="740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4639"/>
        <c:axId val="26185018"/>
      </c:barChart>
      <c:catAx>
        <c:axId val="292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18"/>
        <c:auto val="1"/>
        <c:lblAlgn val="ctr"/>
        <c:lblOffset val="100"/>
        <c:noMultiLvlLbl val="0"/>
      </c:catAx>
      <c:valAx>
        <c:axId val="261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1308"/>
        <c:axId val="87008661"/>
      </c:barChart>
      <c:catAx>
        <c:axId val="292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61"/>
        <c:auto val="1"/>
        <c:lblAlgn val="ctr"/>
        <c:lblOffset val="100"/>
        <c:noMultiLvlLbl val="0"/>
      </c:catAx>
      <c:valAx>
        <c:axId val="870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6739"/>
        <c:axId val="17185839"/>
      </c:barChart>
      <c:catAx>
        <c:axId val="618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39"/>
        <c:auto val="1"/>
        <c:lblAlgn val="ctr"/>
        <c:lblOffset val="100"/>
        <c:noMultiLvlLbl val="0"/>
      </c:catAx>
      <c:valAx>
        <c:axId val="171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1172"/>
        <c:axId val="84059949"/>
      </c:barChart>
      <c:catAx>
        <c:axId val="360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949"/>
        <c:auto val="1"/>
        <c:lblAlgn val="ctr"/>
        <c:lblOffset val="100"/>
        <c:noMultiLvlLbl val="0"/>
      </c:catAx>
      <c:valAx>
        <c:axId val="840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7260"/>
        <c:axId val="22517213"/>
      </c:barChart>
      <c:catAx>
        <c:axId val="669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213"/>
        <c:auto val="1"/>
        <c:lblAlgn val="ctr"/>
        <c:lblOffset val="100"/>
        <c:noMultiLvlLbl val="0"/>
      </c:catAx>
      <c:valAx>
        <c:axId val="225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178"/>
        <c:axId val="44263780"/>
      </c:barChart>
      <c:catAx>
        <c:axId val="75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80"/>
        <c:auto val="1"/>
        <c:lblAlgn val="ctr"/>
        <c:lblOffset val="100"/>
        <c:noMultiLvlLbl val="0"/>
      </c:catAx>
      <c:valAx>
        <c:axId val="44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7166"/>
        <c:axId val="36235172"/>
      </c:barChart>
      <c:catAx>
        <c:axId val="272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172"/>
        <c:auto val="1"/>
        <c:lblAlgn val="ctr"/>
        <c:lblOffset val="100"/>
        <c:noMultiLvlLbl val="0"/>
      </c:catAx>
      <c:valAx>
        <c:axId val="362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8451"/>
        <c:axId val="48887942"/>
      </c:barChart>
      <c:catAx>
        <c:axId val="249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42"/>
        <c:auto val="1"/>
        <c:lblAlgn val="ctr"/>
        <c:lblOffset val="100"/>
        <c:noMultiLvlLbl val="0"/>
      </c:catAx>
      <c:valAx>
        <c:axId val="488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1421"/>
        <c:axId val="60910957"/>
      </c:barChart>
      <c:catAx>
        <c:axId val="558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957"/>
        <c:auto val="1"/>
        <c:lblAlgn val="ctr"/>
        <c:lblOffset val="100"/>
        <c:noMultiLvlLbl val="0"/>
      </c:catAx>
      <c:valAx>
        <c:axId val="609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613"/>
        <c:axId val="88322341"/>
      </c:barChart>
      <c:catAx>
        <c:axId val="76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341"/>
        <c:auto val="1"/>
        <c:lblAlgn val="ctr"/>
        <c:lblOffset val="100"/>
        <c:noMultiLvlLbl val="0"/>
      </c:catAx>
      <c:valAx>
        <c:axId val="883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2408"/>
        <c:axId val="51731615"/>
      </c:barChart>
      <c:catAx>
        <c:axId val="966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615"/>
        <c:auto val="1"/>
        <c:lblAlgn val="ctr"/>
        <c:lblOffset val="100"/>
        <c:noMultiLvlLbl val="0"/>
      </c:catAx>
      <c:valAx>
        <c:axId val="517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80236"/>
        <c:axId val="68602652"/>
      </c:barChart>
      <c:catAx>
        <c:axId val="477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52"/>
        <c:auto val="1"/>
        <c:lblAlgn val="ctr"/>
        <c:lblOffset val="100"/>
        <c:noMultiLvlLbl val="0"/>
      </c:catAx>
      <c:valAx>
        <c:axId val="686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7279"/>
        <c:axId val="93699751"/>
      </c:barChart>
      <c:catAx>
        <c:axId val="358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751"/>
        <c:auto val="1"/>
        <c:lblAlgn val="ctr"/>
        <c:lblOffset val="100"/>
        <c:noMultiLvlLbl val="0"/>
      </c:catAx>
      <c:valAx>
        <c:axId val="936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98424"/>
        <c:axId val="2823052"/>
      </c:barChart>
      <c:catAx>
        <c:axId val="346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2"/>
        <c:auto val="1"/>
        <c:lblAlgn val="ctr"/>
        <c:lblOffset val="100"/>
        <c:noMultiLvlLbl val="0"/>
      </c:catAx>
      <c:valAx>
        <c:axId val="28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4745"/>
        <c:axId val="74978155"/>
      </c:barChart>
      <c:catAx>
        <c:axId val="900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55"/>
        <c:auto val="1"/>
        <c:lblAlgn val="ctr"/>
        <c:lblOffset val="100"/>
        <c:noMultiLvlLbl val="0"/>
      </c:catAx>
      <c:valAx>
        <c:axId val="749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