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18742"/>
        <c:axId val="18842833"/>
      </c:scatterChart>
      <c:valAx>
        <c:axId val="9061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833"/>
        <c:crossesAt val="0"/>
        <c:crossBetween val="midCat"/>
      </c:valAx>
      <c:valAx>
        <c:axId val="1884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36826"/>
        <c:axId val="58555977"/>
      </c:scatterChart>
      <c:valAx>
        <c:axId val="5193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977"/>
        <c:crossesAt val="0"/>
        <c:crossBetween val="midCat"/>
      </c:valAx>
      <c:valAx>
        <c:axId val="5855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02109"/>
        <c:axId val="67341659"/>
      </c:scatterChart>
      <c:valAx>
        <c:axId val="9230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659"/>
        <c:crossesAt val="0"/>
        <c:crossBetween val="midCat"/>
      </c:valAx>
      <c:valAx>
        <c:axId val="6734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6761"/>
        <c:axId val="85329962"/>
      </c:scatterChart>
      <c:valAx>
        <c:axId val="3378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962"/>
        <c:crossesAt val="0"/>
        <c:crossBetween val="midCat"/>
      </c:valAx>
      <c:valAx>
        <c:axId val="8532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