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71789"/>
        <c:axId val="82175922"/>
      </c:barChart>
      <c:catAx>
        <c:axId val="768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922"/>
        <c:auto val="1"/>
        <c:lblAlgn val="ctr"/>
        <c:lblOffset val="100"/>
        <c:noMultiLvlLbl val="0"/>
      </c:catAx>
      <c:valAx>
        <c:axId val="821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4532"/>
        <c:axId val="29924029"/>
      </c:barChart>
      <c:catAx>
        <c:axId val="85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029"/>
        <c:auto val="1"/>
        <c:lblAlgn val="ctr"/>
        <c:lblOffset val="100"/>
        <c:noMultiLvlLbl val="0"/>
      </c:catAx>
      <c:valAx>
        <c:axId val="299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50150"/>
        <c:axId val="17782522"/>
      </c:barChart>
      <c:catAx>
        <c:axId val="479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522"/>
        <c:auto val="1"/>
        <c:lblAlgn val="ctr"/>
        <c:lblOffset val="100"/>
        <c:noMultiLvlLbl val="0"/>
      </c:catAx>
      <c:valAx>
        <c:axId val="177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49435"/>
        <c:axId val="32729621"/>
      </c:barChart>
      <c:catAx>
        <c:axId val="2824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621"/>
        <c:auto val="1"/>
        <c:lblAlgn val="ctr"/>
        <c:lblOffset val="100"/>
        <c:noMultiLvlLbl val="0"/>
      </c:catAx>
      <c:valAx>
        <c:axId val="327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21111"/>
        <c:axId val="41613175"/>
      </c:barChart>
      <c:catAx>
        <c:axId val="971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175"/>
        <c:auto val="1"/>
        <c:lblAlgn val="ctr"/>
        <c:lblOffset val="100"/>
        <c:noMultiLvlLbl val="0"/>
      </c:catAx>
      <c:valAx>
        <c:axId val="416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1326"/>
        <c:axId val="39071959"/>
      </c:barChart>
      <c:catAx>
        <c:axId val="3623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959"/>
        <c:auto val="1"/>
        <c:lblAlgn val="ctr"/>
        <c:lblOffset val="100"/>
        <c:noMultiLvlLbl val="0"/>
      </c:catAx>
      <c:valAx>
        <c:axId val="390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3551"/>
        <c:axId val="28929439"/>
      </c:barChart>
      <c:catAx>
        <c:axId val="909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439"/>
        <c:auto val="1"/>
        <c:lblAlgn val="ctr"/>
        <c:lblOffset val="100"/>
        <c:noMultiLvlLbl val="0"/>
      </c:catAx>
      <c:valAx>
        <c:axId val="289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52781"/>
        <c:axId val="72409115"/>
      </c:barChart>
      <c:catAx>
        <c:axId val="7175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115"/>
        <c:auto val="1"/>
        <c:lblAlgn val="ctr"/>
        <c:lblOffset val="100"/>
        <c:noMultiLvlLbl val="0"/>
      </c:catAx>
      <c:valAx>
        <c:axId val="724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01923"/>
        <c:axId val="27453670"/>
      </c:barChart>
      <c:catAx>
        <c:axId val="200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670"/>
        <c:auto val="1"/>
        <c:lblAlgn val="ctr"/>
        <c:lblOffset val="100"/>
        <c:noMultiLvlLbl val="0"/>
      </c:catAx>
      <c:valAx>
        <c:axId val="274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94193"/>
        <c:axId val="36584851"/>
      </c:barChart>
      <c:catAx>
        <c:axId val="6529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851"/>
        <c:auto val="1"/>
        <c:lblAlgn val="ctr"/>
        <c:lblOffset val="100"/>
        <c:noMultiLvlLbl val="0"/>
      </c:catAx>
      <c:valAx>
        <c:axId val="365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04497"/>
        <c:axId val="45260879"/>
      </c:barChart>
      <c:catAx>
        <c:axId val="9260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879"/>
        <c:auto val="1"/>
        <c:lblAlgn val="ctr"/>
        <c:lblOffset val="100"/>
        <c:noMultiLvlLbl val="0"/>
      </c:catAx>
      <c:valAx>
        <c:axId val="452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8801"/>
        <c:axId val="83076156"/>
      </c:barChart>
      <c:catAx>
        <c:axId val="8153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156"/>
        <c:auto val="1"/>
        <c:lblAlgn val="ctr"/>
        <c:lblOffset val="100"/>
        <c:noMultiLvlLbl val="0"/>
      </c:catAx>
      <c:valAx>
        <c:axId val="830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6876"/>
        <c:axId val="13219849"/>
      </c:barChart>
      <c:catAx>
        <c:axId val="90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849"/>
        <c:auto val="1"/>
        <c:lblAlgn val="ctr"/>
        <c:lblOffset val="100"/>
        <c:noMultiLvlLbl val="0"/>
      </c:catAx>
      <c:valAx>
        <c:axId val="132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18734"/>
        <c:axId val="6250583"/>
      </c:barChart>
      <c:catAx>
        <c:axId val="208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83"/>
        <c:auto val="1"/>
        <c:lblAlgn val="ctr"/>
        <c:lblOffset val="100"/>
        <c:noMultiLvlLbl val="0"/>
      </c:catAx>
      <c:valAx>
        <c:axId val="62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88971"/>
        <c:axId val="33345198"/>
      </c:barChart>
      <c:catAx>
        <c:axId val="949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198"/>
        <c:auto val="1"/>
        <c:lblAlgn val="ctr"/>
        <c:lblOffset val="100"/>
        <c:noMultiLvlLbl val="0"/>
      </c:catAx>
      <c:valAx>
        <c:axId val="333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71632"/>
        <c:axId val="32429357"/>
      </c:barChart>
      <c:catAx>
        <c:axId val="903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57"/>
        <c:auto val="1"/>
        <c:lblAlgn val="ctr"/>
        <c:lblOffset val="100"/>
        <c:noMultiLvlLbl val="0"/>
      </c:catAx>
      <c:valAx>
        <c:axId val="324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0739"/>
        <c:axId val="11040305"/>
      </c:barChart>
      <c:catAx>
        <c:axId val="3071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305"/>
        <c:auto val="1"/>
        <c:lblAlgn val="ctr"/>
        <c:lblOffset val="100"/>
        <c:noMultiLvlLbl val="0"/>
      </c:catAx>
      <c:valAx>
        <c:axId val="110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03717"/>
        <c:axId val="14664509"/>
      </c:barChart>
      <c:catAx>
        <c:axId val="5680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509"/>
        <c:auto val="1"/>
        <c:lblAlgn val="ctr"/>
        <c:lblOffset val="100"/>
        <c:noMultiLvlLbl val="0"/>
      </c:catAx>
      <c:valAx>
        <c:axId val="146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