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54515"/>
        <c:axId val="68158479"/>
      </c:scatterChart>
      <c:valAx>
        <c:axId val="4365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479"/>
        <c:crossesAt val="0"/>
        <c:crossBetween val="midCat"/>
      </c:valAx>
      <c:valAx>
        <c:axId val="68158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79204"/>
        <c:axId val="83546907"/>
      </c:scatterChart>
      <c:valAx>
        <c:axId val="6027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907"/>
        <c:crossesAt val="0"/>
        <c:crossBetween val="midCat"/>
      </c:valAx>
      <c:valAx>
        <c:axId val="8354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71582"/>
        <c:axId val="71451787"/>
      </c:scatterChart>
      <c:valAx>
        <c:axId val="7787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787"/>
        <c:crossesAt val="0"/>
        <c:crossBetween val="midCat"/>
      </c:valAx>
      <c:valAx>
        <c:axId val="7145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23606"/>
        <c:axId val="37455061"/>
      </c:scatterChart>
      <c:valAx>
        <c:axId val="6382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061"/>
        <c:crossesAt val="0"/>
        <c:crossBetween val="midCat"/>
      </c:valAx>
      <c:valAx>
        <c:axId val="3745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