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32449"/>
        <c:axId val="54589986"/>
      </c:barChart>
      <c:catAx>
        <c:axId val="686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986"/>
        <c:auto val="1"/>
        <c:lblAlgn val="ctr"/>
        <c:lblOffset val="100"/>
        <c:noMultiLvlLbl val="0"/>
      </c:catAx>
      <c:valAx>
        <c:axId val="545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01559"/>
        <c:axId val="24000892"/>
      </c:barChart>
      <c:catAx>
        <c:axId val="417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892"/>
        <c:auto val="1"/>
        <c:lblAlgn val="ctr"/>
        <c:lblOffset val="100"/>
        <c:noMultiLvlLbl val="0"/>
      </c:catAx>
      <c:valAx>
        <c:axId val="240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0652"/>
        <c:axId val="43527458"/>
      </c:barChart>
      <c:catAx>
        <c:axId val="354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458"/>
        <c:auto val="1"/>
        <c:lblAlgn val="ctr"/>
        <c:lblOffset val="100"/>
        <c:noMultiLvlLbl val="0"/>
      </c:catAx>
      <c:valAx>
        <c:axId val="435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33195"/>
        <c:axId val="14878281"/>
      </c:barChart>
      <c:catAx>
        <c:axId val="708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281"/>
        <c:auto val="1"/>
        <c:lblAlgn val="ctr"/>
        <c:lblOffset val="100"/>
        <c:noMultiLvlLbl val="0"/>
      </c:catAx>
      <c:valAx>
        <c:axId val="148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7400"/>
        <c:axId val="33978891"/>
      </c:barChart>
      <c:catAx>
        <c:axId val="610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891"/>
        <c:auto val="1"/>
        <c:lblAlgn val="ctr"/>
        <c:lblOffset val="100"/>
        <c:noMultiLvlLbl val="0"/>
      </c:catAx>
      <c:valAx>
        <c:axId val="339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1306"/>
        <c:axId val="6852664"/>
      </c:barChart>
      <c:catAx>
        <c:axId val="385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64"/>
        <c:auto val="1"/>
        <c:lblAlgn val="ctr"/>
        <c:lblOffset val="100"/>
        <c:noMultiLvlLbl val="0"/>
      </c:catAx>
      <c:valAx>
        <c:axId val="68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8706"/>
        <c:axId val="41828305"/>
      </c:barChart>
      <c:catAx>
        <c:axId val="972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305"/>
        <c:auto val="1"/>
        <c:lblAlgn val="ctr"/>
        <c:lblOffset val="100"/>
        <c:noMultiLvlLbl val="0"/>
      </c:catAx>
      <c:valAx>
        <c:axId val="418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12005"/>
        <c:axId val="87378418"/>
      </c:barChart>
      <c:catAx>
        <c:axId val="496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18"/>
        <c:auto val="1"/>
        <c:lblAlgn val="ctr"/>
        <c:lblOffset val="100"/>
        <c:noMultiLvlLbl val="0"/>
      </c:catAx>
      <c:valAx>
        <c:axId val="873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34596"/>
        <c:axId val="15947247"/>
      </c:barChart>
      <c:catAx>
        <c:axId val="875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247"/>
        <c:auto val="1"/>
        <c:lblAlgn val="ctr"/>
        <c:lblOffset val="100"/>
        <c:noMultiLvlLbl val="0"/>
      </c:catAx>
      <c:valAx>
        <c:axId val="159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7358"/>
        <c:axId val="73527389"/>
      </c:barChart>
      <c:catAx>
        <c:axId val="4757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89"/>
        <c:auto val="1"/>
        <c:lblAlgn val="ctr"/>
        <c:lblOffset val="100"/>
        <c:noMultiLvlLbl val="0"/>
      </c:catAx>
      <c:valAx>
        <c:axId val="735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700"/>
        <c:axId val="3331722"/>
      </c:barChart>
      <c:catAx>
        <c:axId val="89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22"/>
        <c:auto val="1"/>
        <c:lblAlgn val="ctr"/>
        <c:lblOffset val="100"/>
        <c:noMultiLvlLbl val="0"/>
      </c:catAx>
      <c:valAx>
        <c:axId val="33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9986"/>
        <c:axId val="39119006"/>
      </c:barChart>
      <c:catAx>
        <c:axId val="244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006"/>
        <c:auto val="1"/>
        <c:lblAlgn val="ctr"/>
        <c:lblOffset val="100"/>
        <c:noMultiLvlLbl val="0"/>
      </c:catAx>
      <c:valAx>
        <c:axId val="391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7698"/>
        <c:axId val="37173053"/>
      </c:barChart>
      <c:catAx>
        <c:axId val="473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053"/>
        <c:auto val="1"/>
        <c:lblAlgn val="ctr"/>
        <c:lblOffset val="100"/>
        <c:noMultiLvlLbl val="0"/>
      </c:catAx>
      <c:valAx>
        <c:axId val="371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46131"/>
        <c:axId val="50828147"/>
      </c:barChart>
      <c:catAx>
        <c:axId val="940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147"/>
        <c:auto val="1"/>
        <c:lblAlgn val="ctr"/>
        <c:lblOffset val="100"/>
        <c:noMultiLvlLbl val="0"/>
      </c:catAx>
      <c:valAx>
        <c:axId val="508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06402"/>
        <c:axId val="18907215"/>
      </c:barChart>
      <c:catAx>
        <c:axId val="814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215"/>
        <c:auto val="1"/>
        <c:lblAlgn val="ctr"/>
        <c:lblOffset val="100"/>
        <c:noMultiLvlLbl val="0"/>
      </c:catAx>
      <c:valAx>
        <c:axId val="189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5789"/>
        <c:axId val="46448826"/>
      </c:barChart>
      <c:catAx>
        <c:axId val="425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26"/>
        <c:auto val="1"/>
        <c:lblAlgn val="ctr"/>
        <c:lblOffset val="100"/>
        <c:noMultiLvlLbl val="0"/>
      </c:catAx>
      <c:valAx>
        <c:axId val="464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1658"/>
        <c:axId val="71773931"/>
      </c:barChart>
      <c:catAx>
        <c:axId val="786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931"/>
        <c:auto val="1"/>
        <c:lblAlgn val="ctr"/>
        <c:lblOffset val="100"/>
        <c:noMultiLvlLbl val="0"/>
      </c:catAx>
      <c:valAx>
        <c:axId val="717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61485"/>
        <c:axId val="39034723"/>
      </c:barChart>
      <c:catAx>
        <c:axId val="6656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723"/>
        <c:auto val="1"/>
        <c:lblAlgn val="ctr"/>
        <c:lblOffset val="100"/>
        <c:noMultiLvlLbl val="0"/>
      </c:catAx>
      <c:valAx>
        <c:axId val="390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