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6127"/>
        <c:axId val="9507351"/>
      </c:scatterChart>
      <c:valAx>
        <c:axId val="4144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51"/>
        <c:crossesAt val="0"/>
        <c:crossBetween val="midCat"/>
      </c:valAx>
      <c:valAx>
        <c:axId val="950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5091"/>
        <c:axId val="42082750"/>
      </c:scatterChart>
      <c:valAx>
        <c:axId val="2889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50"/>
        <c:crossesAt val="0"/>
        <c:crossBetween val="midCat"/>
      </c:valAx>
      <c:valAx>
        <c:axId val="4208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3146"/>
        <c:axId val="46566615"/>
      </c:scatterChart>
      <c:valAx>
        <c:axId val="3433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15"/>
        <c:crossesAt val="0"/>
        <c:crossBetween val="midCat"/>
      </c:valAx>
      <c:valAx>
        <c:axId val="4656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42063"/>
        <c:axId val="53725664"/>
      </c:scatterChart>
      <c:valAx>
        <c:axId val="2194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64"/>
        <c:crossesAt val="0"/>
        <c:crossBetween val="midCat"/>
      </c:valAx>
      <c:valAx>
        <c:axId val="5372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