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863613"/>
        <c:axId val="49488225"/>
      </c:barChart>
      <c:catAx>
        <c:axId val="9486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8225"/>
        <c:auto val="1"/>
        <c:lblAlgn val="ctr"/>
        <c:lblOffset val="100"/>
        <c:noMultiLvlLbl val="0"/>
      </c:catAx>
      <c:valAx>
        <c:axId val="4948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616278"/>
        <c:axId val="49002849"/>
      </c:barChart>
      <c:catAx>
        <c:axId val="8461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2849"/>
        <c:auto val="1"/>
        <c:lblAlgn val="ctr"/>
        <c:lblOffset val="100"/>
        <c:noMultiLvlLbl val="0"/>
      </c:catAx>
      <c:valAx>
        <c:axId val="4900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358264"/>
        <c:axId val="17960552"/>
      </c:barChart>
      <c:catAx>
        <c:axId val="9435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0552"/>
        <c:auto val="1"/>
        <c:lblAlgn val="ctr"/>
        <c:lblOffset val="100"/>
        <c:noMultiLvlLbl val="0"/>
      </c:catAx>
      <c:valAx>
        <c:axId val="1796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21467"/>
        <c:axId val="57876993"/>
      </c:barChart>
      <c:catAx>
        <c:axId val="4902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6993"/>
        <c:auto val="1"/>
        <c:lblAlgn val="ctr"/>
        <c:lblOffset val="100"/>
        <c:noMultiLvlLbl val="0"/>
      </c:catAx>
      <c:valAx>
        <c:axId val="5787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997499"/>
        <c:axId val="30337899"/>
      </c:barChart>
      <c:catAx>
        <c:axId val="1699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7899"/>
        <c:auto val="1"/>
        <c:lblAlgn val="ctr"/>
        <c:lblOffset val="100"/>
        <c:noMultiLvlLbl val="0"/>
      </c:catAx>
      <c:valAx>
        <c:axId val="3033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861005"/>
        <c:axId val="60574726"/>
      </c:barChart>
      <c:catAx>
        <c:axId val="8886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4726"/>
        <c:auto val="1"/>
        <c:lblAlgn val="ctr"/>
        <c:lblOffset val="100"/>
        <c:noMultiLvlLbl val="0"/>
      </c:catAx>
      <c:valAx>
        <c:axId val="6057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31126"/>
        <c:axId val="19901140"/>
      </c:barChart>
      <c:catAx>
        <c:axId val="8143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1140"/>
        <c:auto val="1"/>
        <c:lblAlgn val="ctr"/>
        <c:lblOffset val="100"/>
        <c:noMultiLvlLbl val="0"/>
      </c:catAx>
      <c:valAx>
        <c:axId val="1990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241665"/>
        <c:axId val="51352256"/>
      </c:barChart>
      <c:catAx>
        <c:axId val="1724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2256"/>
        <c:auto val="1"/>
        <c:lblAlgn val="ctr"/>
        <c:lblOffset val="100"/>
        <c:noMultiLvlLbl val="0"/>
      </c:catAx>
      <c:valAx>
        <c:axId val="5135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921782"/>
        <c:axId val="5053815"/>
      </c:barChart>
      <c:catAx>
        <c:axId val="4092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815"/>
        <c:auto val="1"/>
        <c:lblAlgn val="ctr"/>
        <c:lblOffset val="100"/>
        <c:noMultiLvlLbl val="0"/>
      </c:catAx>
      <c:valAx>
        <c:axId val="505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686654"/>
        <c:axId val="16035683"/>
      </c:barChart>
      <c:catAx>
        <c:axId val="3668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5683"/>
        <c:auto val="1"/>
        <c:lblAlgn val="ctr"/>
        <c:lblOffset val="100"/>
        <c:noMultiLvlLbl val="0"/>
      </c:catAx>
      <c:valAx>
        <c:axId val="1603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50391"/>
        <c:axId val="57049365"/>
      </c:barChart>
      <c:catAx>
        <c:axId val="3925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9365"/>
        <c:auto val="1"/>
        <c:lblAlgn val="ctr"/>
        <c:lblOffset val="100"/>
        <c:noMultiLvlLbl val="0"/>
      </c:catAx>
      <c:valAx>
        <c:axId val="5704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39575"/>
        <c:axId val="71409142"/>
      </c:barChart>
      <c:catAx>
        <c:axId val="2743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9142"/>
        <c:auto val="1"/>
        <c:lblAlgn val="ctr"/>
        <c:lblOffset val="100"/>
        <c:noMultiLvlLbl val="0"/>
      </c:catAx>
      <c:valAx>
        <c:axId val="7140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078871"/>
        <c:axId val="3505898"/>
      </c:barChart>
      <c:catAx>
        <c:axId val="7107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898"/>
        <c:auto val="1"/>
        <c:lblAlgn val="ctr"/>
        <c:lblOffset val="100"/>
        <c:noMultiLvlLbl val="0"/>
      </c:catAx>
      <c:valAx>
        <c:axId val="350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64890"/>
        <c:axId val="18025887"/>
      </c:barChart>
      <c:catAx>
        <c:axId val="2736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5887"/>
        <c:auto val="1"/>
        <c:lblAlgn val="ctr"/>
        <c:lblOffset val="100"/>
        <c:noMultiLvlLbl val="0"/>
      </c:catAx>
      <c:valAx>
        <c:axId val="1802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376263"/>
        <c:axId val="11125331"/>
      </c:barChart>
      <c:catAx>
        <c:axId val="7537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5331"/>
        <c:auto val="1"/>
        <c:lblAlgn val="ctr"/>
        <c:lblOffset val="100"/>
        <c:noMultiLvlLbl val="0"/>
      </c:catAx>
      <c:valAx>
        <c:axId val="1112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962007"/>
        <c:axId val="78927997"/>
      </c:barChart>
      <c:catAx>
        <c:axId val="3696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7997"/>
        <c:auto val="1"/>
        <c:lblAlgn val="ctr"/>
        <c:lblOffset val="100"/>
        <c:noMultiLvlLbl val="0"/>
      </c:catAx>
      <c:valAx>
        <c:axId val="7892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80186"/>
        <c:axId val="95844982"/>
      </c:barChart>
      <c:catAx>
        <c:axId val="5788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4982"/>
        <c:auto val="1"/>
        <c:lblAlgn val="ctr"/>
        <c:lblOffset val="100"/>
        <c:noMultiLvlLbl val="0"/>
      </c:catAx>
      <c:valAx>
        <c:axId val="9584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54838"/>
        <c:axId val="45802161"/>
      </c:barChart>
      <c:catAx>
        <c:axId val="9305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2161"/>
        <c:auto val="1"/>
        <c:lblAlgn val="ctr"/>
        <c:lblOffset val="100"/>
        <c:noMultiLvlLbl val="0"/>
      </c:catAx>
      <c:valAx>
        <c:axId val="4580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