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21308"/>
        <c:axId val="85661248"/>
      </c:scatterChart>
      <c:valAx>
        <c:axId val="5712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248"/>
        <c:crossesAt val="0"/>
        <c:crossBetween val="midCat"/>
      </c:valAx>
      <c:valAx>
        <c:axId val="8566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03286"/>
        <c:axId val="55959467"/>
      </c:scatterChart>
      <c:valAx>
        <c:axId val="3730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67"/>
        <c:crossesAt val="0"/>
        <c:crossBetween val="midCat"/>
      </c:valAx>
      <c:valAx>
        <c:axId val="5595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13042"/>
        <c:axId val="17609956"/>
      </c:scatterChart>
      <c:valAx>
        <c:axId val="5731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56"/>
        <c:crossesAt val="0"/>
        <c:crossBetween val="midCat"/>
      </c:valAx>
      <c:valAx>
        <c:axId val="1760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3909"/>
        <c:axId val="84638552"/>
      </c:scatterChart>
      <c:valAx>
        <c:axId val="7550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552"/>
        <c:crossesAt val="0"/>
        <c:crossBetween val="midCat"/>
      </c:valAx>
      <c:valAx>
        <c:axId val="8463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