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9923"/>
        <c:axId val="19344831"/>
      </c:barChart>
      <c:catAx>
        <c:axId val="406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31"/>
        <c:auto val="1"/>
        <c:lblAlgn val="ctr"/>
        <c:lblOffset val="100"/>
        <c:noMultiLvlLbl val="0"/>
      </c:catAx>
      <c:valAx>
        <c:axId val="193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73130"/>
        <c:axId val="76288915"/>
      </c:barChart>
      <c:catAx>
        <c:axId val="939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915"/>
        <c:auto val="1"/>
        <c:lblAlgn val="ctr"/>
        <c:lblOffset val="100"/>
        <c:noMultiLvlLbl val="0"/>
      </c:catAx>
      <c:valAx>
        <c:axId val="762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7866"/>
        <c:axId val="43965531"/>
      </c:barChart>
      <c:catAx>
        <c:axId val="787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31"/>
        <c:auto val="1"/>
        <c:lblAlgn val="ctr"/>
        <c:lblOffset val="100"/>
        <c:noMultiLvlLbl val="0"/>
      </c:catAx>
      <c:valAx>
        <c:axId val="43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95465"/>
        <c:axId val="86489465"/>
      </c:barChart>
      <c:catAx>
        <c:axId val="134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65"/>
        <c:auto val="1"/>
        <c:lblAlgn val="ctr"/>
        <c:lblOffset val="100"/>
        <c:noMultiLvlLbl val="0"/>
      </c:catAx>
      <c:valAx>
        <c:axId val="864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6440"/>
        <c:axId val="57592002"/>
      </c:barChart>
      <c:catAx>
        <c:axId val="869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002"/>
        <c:auto val="1"/>
        <c:lblAlgn val="ctr"/>
        <c:lblOffset val="100"/>
        <c:noMultiLvlLbl val="0"/>
      </c:catAx>
      <c:valAx>
        <c:axId val="575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08423"/>
        <c:axId val="60709248"/>
      </c:barChart>
      <c:catAx>
        <c:axId val="200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248"/>
        <c:auto val="1"/>
        <c:lblAlgn val="ctr"/>
        <c:lblOffset val="100"/>
        <c:noMultiLvlLbl val="0"/>
      </c:catAx>
      <c:valAx>
        <c:axId val="607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4187"/>
        <c:axId val="56406518"/>
      </c:barChart>
      <c:catAx>
        <c:axId val="427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518"/>
        <c:auto val="1"/>
        <c:lblAlgn val="ctr"/>
        <c:lblOffset val="100"/>
        <c:noMultiLvlLbl val="0"/>
      </c:catAx>
      <c:valAx>
        <c:axId val="564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3238"/>
        <c:axId val="86040428"/>
      </c:barChart>
      <c:catAx>
        <c:axId val="887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28"/>
        <c:auto val="1"/>
        <c:lblAlgn val="ctr"/>
        <c:lblOffset val="100"/>
        <c:noMultiLvlLbl val="0"/>
      </c:catAx>
      <c:valAx>
        <c:axId val="860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9816"/>
        <c:axId val="95648091"/>
      </c:barChart>
      <c:catAx>
        <c:axId val="586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91"/>
        <c:auto val="1"/>
        <c:lblAlgn val="ctr"/>
        <c:lblOffset val="100"/>
        <c:noMultiLvlLbl val="0"/>
      </c:catAx>
      <c:valAx>
        <c:axId val="956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09229"/>
        <c:axId val="80732652"/>
      </c:barChart>
      <c:catAx>
        <c:axId val="725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52"/>
        <c:auto val="1"/>
        <c:lblAlgn val="ctr"/>
        <c:lblOffset val="100"/>
        <c:noMultiLvlLbl val="0"/>
      </c:catAx>
      <c:valAx>
        <c:axId val="807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9353"/>
        <c:axId val="26784425"/>
      </c:barChart>
      <c:catAx>
        <c:axId val="599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25"/>
        <c:auto val="1"/>
        <c:lblAlgn val="ctr"/>
        <c:lblOffset val="100"/>
        <c:noMultiLvlLbl val="0"/>
      </c:catAx>
      <c:valAx>
        <c:axId val="267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5044"/>
        <c:axId val="38035802"/>
      </c:barChart>
      <c:catAx>
        <c:axId val="666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802"/>
        <c:auto val="1"/>
        <c:lblAlgn val="ctr"/>
        <c:lblOffset val="100"/>
        <c:noMultiLvlLbl val="0"/>
      </c:catAx>
      <c:valAx>
        <c:axId val="380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7004"/>
        <c:axId val="53933145"/>
      </c:barChart>
      <c:catAx>
        <c:axId val="617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45"/>
        <c:auto val="1"/>
        <c:lblAlgn val="ctr"/>
        <c:lblOffset val="100"/>
        <c:noMultiLvlLbl val="0"/>
      </c:catAx>
      <c:valAx>
        <c:axId val="539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2761"/>
        <c:axId val="68017802"/>
      </c:barChart>
      <c:catAx>
        <c:axId val="657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02"/>
        <c:auto val="1"/>
        <c:lblAlgn val="ctr"/>
        <c:lblOffset val="100"/>
        <c:noMultiLvlLbl val="0"/>
      </c:catAx>
      <c:valAx>
        <c:axId val="680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68548"/>
        <c:axId val="1997511"/>
      </c:barChart>
      <c:catAx>
        <c:axId val="84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1"/>
        <c:auto val="1"/>
        <c:lblAlgn val="ctr"/>
        <c:lblOffset val="100"/>
        <c:noMultiLvlLbl val="0"/>
      </c:catAx>
      <c:valAx>
        <c:axId val="19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4265"/>
        <c:axId val="27512798"/>
      </c:barChart>
      <c:catAx>
        <c:axId val="735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98"/>
        <c:auto val="1"/>
        <c:lblAlgn val="ctr"/>
        <c:lblOffset val="100"/>
        <c:noMultiLvlLbl val="0"/>
      </c:catAx>
      <c:valAx>
        <c:axId val="275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5220"/>
        <c:axId val="43888078"/>
      </c:barChart>
      <c:catAx>
        <c:axId val="528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78"/>
        <c:auto val="1"/>
        <c:lblAlgn val="ctr"/>
        <c:lblOffset val="100"/>
        <c:noMultiLvlLbl val="0"/>
      </c:catAx>
      <c:valAx>
        <c:axId val="438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5633"/>
        <c:axId val="37070254"/>
      </c:barChart>
      <c:catAx>
        <c:axId val="969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54"/>
        <c:auto val="1"/>
        <c:lblAlgn val="ctr"/>
        <c:lblOffset val="100"/>
        <c:noMultiLvlLbl val="0"/>
      </c:catAx>
      <c:valAx>
        <c:axId val="370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