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6537"/>
        <c:axId val="64783411"/>
      </c:scatterChart>
      <c:valAx>
        <c:axId val="8654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11"/>
        <c:crossesAt val="0"/>
        <c:crossBetween val="midCat"/>
      </c:valAx>
      <c:valAx>
        <c:axId val="6478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1300"/>
        <c:axId val="65034273"/>
      </c:scatterChart>
      <c:valAx>
        <c:axId val="6482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73"/>
        <c:crossesAt val="0"/>
        <c:crossBetween val="midCat"/>
      </c:valAx>
      <c:valAx>
        <c:axId val="6503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9615"/>
        <c:axId val="2499456"/>
      </c:scatterChart>
      <c:valAx>
        <c:axId val="3367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56"/>
        <c:crossesAt val="0"/>
        <c:crossBetween val="midCat"/>
      </c:valAx>
      <c:valAx>
        <c:axId val="249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41911"/>
        <c:axId val="65593133"/>
      </c:scatterChart>
      <c:valAx>
        <c:axId val="7304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33"/>
        <c:crossesAt val="0"/>
        <c:crossBetween val="midCat"/>
      </c:valAx>
      <c:valAx>
        <c:axId val="6559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