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03979"/>
        <c:axId val="6095386"/>
      </c:barChart>
      <c:catAx>
        <c:axId val="2550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86"/>
        <c:auto val="1"/>
        <c:lblAlgn val="ctr"/>
        <c:lblOffset val="100"/>
        <c:noMultiLvlLbl val="0"/>
      </c:catAx>
      <c:valAx>
        <c:axId val="60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40154"/>
        <c:axId val="65018834"/>
      </c:barChart>
      <c:catAx>
        <c:axId val="2424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834"/>
        <c:auto val="1"/>
        <c:lblAlgn val="ctr"/>
        <c:lblOffset val="100"/>
        <c:noMultiLvlLbl val="0"/>
      </c:catAx>
      <c:valAx>
        <c:axId val="650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49988"/>
        <c:axId val="17253915"/>
      </c:barChart>
      <c:catAx>
        <c:axId val="5694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915"/>
        <c:auto val="1"/>
        <c:lblAlgn val="ctr"/>
        <c:lblOffset val="100"/>
        <c:noMultiLvlLbl val="0"/>
      </c:catAx>
      <c:valAx>
        <c:axId val="172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7207"/>
        <c:axId val="61667355"/>
      </c:barChart>
      <c:catAx>
        <c:axId val="571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355"/>
        <c:auto val="1"/>
        <c:lblAlgn val="ctr"/>
        <c:lblOffset val="100"/>
        <c:noMultiLvlLbl val="0"/>
      </c:catAx>
      <c:valAx>
        <c:axId val="616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15396"/>
        <c:axId val="98991710"/>
      </c:barChart>
      <c:catAx>
        <c:axId val="871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10"/>
        <c:auto val="1"/>
        <c:lblAlgn val="ctr"/>
        <c:lblOffset val="100"/>
        <c:noMultiLvlLbl val="0"/>
      </c:catAx>
      <c:valAx>
        <c:axId val="989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48012"/>
        <c:axId val="80447891"/>
      </c:barChart>
      <c:catAx>
        <c:axId val="297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891"/>
        <c:auto val="1"/>
        <c:lblAlgn val="ctr"/>
        <c:lblOffset val="100"/>
        <c:noMultiLvlLbl val="0"/>
      </c:catAx>
      <c:valAx>
        <c:axId val="804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7996"/>
        <c:axId val="42288616"/>
      </c:barChart>
      <c:catAx>
        <c:axId val="964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616"/>
        <c:auto val="1"/>
        <c:lblAlgn val="ctr"/>
        <c:lblOffset val="100"/>
        <c:noMultiLvlLbl val="0"/>
      </c:catAx>
      <c:valAx>
        <c:axId val="422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89632"/>
        <c:axId val="92014125"/>
      </c:barChart>
      <c:catAx>
        <c:axId val="803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125"/>
        <c:auto val="1"/>
        <c:lblAlgn val="ctr"/>
        <c:lblOffset val="100"/>
        <c:noMultiLvlLbl val="0"/>
      </c:catAx>
      <c:valAx>
        <c:axId val="920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02028"/>
        <c:axId val="39532669"/>
      </c:barChart>
      <c:catAx>
        <c:axId val="219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669"/>
        <c:auto val="1"/>
        <c:lblAlgn val="ctr"/>
        <c:lblOffset val="100"/>
        <c:noMultiLvlLbl val="0"/>
      </c:catAx>
      <c:valAx>
        <c:axId val="395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49645"/>
        <c:axId val="7465153"/>
      </c:barChart>
      <c:catAx>
        <c:axId val="4884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53"/>
        <c:auto val="1"/>
        <c:lblAlgn val="ctr"/>
        <c:lblOffset val="100"/>
        <c:noMultiLvlLbl val="0"/>
      </c:catAx>
      <c:valAx>
        <c:axId val="74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59498"/>
        <c:axId val="69925939"/>
      </c:barChart>
      <c:catAx>
        <c:axId val="4825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939"/>
        <c:auto val="1"/>
        <c:lblAlgn val="ctr"/>
        <c:lblOffset val="100"/>
        <c:noMultiLvlLbl val="0"/>
      </c:catAx>
      <c:valAx>
        <c:axId val="699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1939"/>
        <c:axId val="68537690"/>
      </c:barChart>
      <c:catAx>
        <c:axId val="849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690"/>
        <c:auto val="1"/>
        <c:lblAlgn val="ctr"/>
        <c:lblOffset val="100"/>
        <c:noMultiLvlLbl val="0"/>
      </c:catAx>
      <c:valAx>
        <c:axId val="685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0833"/>
        <c:axId val="95955123"/>
      </c:barChart>
      <c:catAx>
        <c:axId val="57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123"/>
        <c:auto val="1"/>
        <c:lblAlgn val="ctr"/>
        <c:lblOffset val="100"/>
        <c:noMultiLvlLbl val="0"/>
      </c:catAx>
      <c:valAx>
        <c:axId val="959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64130"/>
        <c:axId val="66995925"/>
      </c:barChart>
      <c:catAx>
        <c:axId val="533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925"/>
        <c:auto val="1"/>
        <c:lblAlgn val="ctr"/>
        <c:lblOffset val="100"/>
        <c:noMultiLvlLbl val="0"/>
      </c:catAx>
      <c:valAx>
        <c:axId val="669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63461"/>
        <c:axId val="18118669"/>
      </c:barChart>
      <c:catAx>
        <c:axId val="8916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669"/>
        <c:auto val="1"/>
        <c:lblAlgn val="ctr"/>
        <c:lblOffset val="100"/>
        <c:noMultiLvlLbl val="0"/>
      </c:catAx>
      <c:valAx>
        <c:axId val="181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56689"/>
        <c:axId val="76957852"/>
      </c:barChart>
      <c:catAx>
        <c:axId val="485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852"/>
        <c:auto val="1"/>
        <c:lblAlgn val="ctr"/>
        <c:lblOffset val="100"/>
        <c:noMultiLvlLbl val="0"/>
      </c:catAx>
      <c:valAx>
        <c:axId val="769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05359"/>
        <c:axId val="93692684"/>
      </c:barChart>
      <c:catAx>
        <c:axId val="195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684"/>
        <c:auto val="1"/>
        <c:lblAlgn val="ctr"/>
        <c:lblOffset val="100"/>
        <c:noMultiLvlLbl val="0"/>
      </c:catAx>
      <c:valAx>
        <c:axId val="936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03088"/>
        <c:axId val="90774647"/>
      </c:barChart>
      <c:catAx>
        <c:axId val="591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647"/>
        <c:auto val="1"/>
        <c:lblAlgn val="ctr"/>
        <c:lblOffset val="100"/>
        <c:noMultiLvlLbl val="0"/>
      </c:catAx>
      <c:valAx>
        <c:axId val="907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