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8117"/>
        <c:axId val="85822261"/>
      </c:scatterChart>
      <c:valAx>
        <c:axId val="2683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61"/>
        <c:crossesAt val="0"/>
        <c:crossBetween val="midCat"/>
      </c:valAx>
      <c:valAx>
        <c:axId val="8582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2736"/>
        <c:axId val="71945733"/>
      </c:scatterChart>
      <c:valAx>
        <c:axId val="6298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733"/>
        <c:crossesAt val="0"/>
        <c:crossBetween val="midCat"/>
      </c:valAx>
      <c:valAx>
        <c:axId val="7194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4847"/>
        <c:axId val="91694250"/>
      </c:scatterChart>
      <c:valAx>
        <c:axId val="2027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250"/>
        <c:crossesAt val="0"/>
        <c:crossBetween val="midCat"/>
      </c:valAx>
      <c:valAx>
        <c:axId val="9169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3979"/>
        <c:axId val="24264740"/>
      </c:scatterChart>
      <c:valAx>
        <c:axId val="183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740"/>
        <c:crossesAt val="0"/>
        <c:crossBetween val="midCat"/>
      </c:valAx>
      <c:valAx>
        <c:axId val="2426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