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56075"/>
        <c:axId val="70412597"/>
      </c:barChart>
      <c:catAx>
        <c:axId val="3455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597"/>
        <c:auto val="1"/>
        <c:lblAlgn val="ctr"/>
        <c:lblOffset val="100"/>
        <c:noMultiLvlLbl val="0"/>
      </c:catAx>
      <c:valAx>
        <c:axId val="7041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91908"/>
        <c:axId val="3481572"/>
      </c:barChart>
      <c:catAx>
        <c:axId val="1879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72"/>
        <c:auto val="1"/>
        <c:lblAlgn val="ctr"/>
        <c:lblOffset val="100"/>
        <c:noMultiLvlLbl val="0"/>
      </c:catAx>
      <c:valAx>
        <c:axId val="348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82964"/>
        <c:axId val="53518067"/>
      </c:barChart>
      <c:catAx>
        <c:axId val="1608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067"/>
        <c:auto val="1"/>
        <c:lblAlgn val="ctr"/>
        <c:lblOffset val="100"/>
        <c:noMultiLvlLbl val="0"/>
      </c:catAx>
      <c:valAx>
        <c:axId val="5351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43947"/>
        <c:axId val="92327630"/>
      </c:barChart>
      <c:catAx>
        <c:axId val="7044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630"/>
        <c:auto val="1"/>
        <c:lblAlgn val="ctr"/>
        <c:lblOffset val="100"/>
        <c:noMultiLvlLbl val="0"/>
      </c:catAx>
      <c:valAx>
        <c:axId val="9232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70370"/>
        <c:axId val="76776907"/>
      </c:barChart>
      <c:catAx>
        <c:axId val="2857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907"/>
        <c:auto val="1"/>
        <c:lblAlgn val="ctr"/>
        <c:lblOffset val="100"/>
        <c:noMultiLvlLbl val="0"/>
      </c:catAx>
      <c:valAx>
        <c:axId val="7677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08712"/>
        <c:axId val="1327974"/>
      </c:barChart>
      <c:catAx>
        <c:axId val="7660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74"/>
        <c:auto val="1"/>
        <c:lblAlgn val="ctr"/>
        <c:lblOffset val="100"/>
        <c:noMultiLvlLbl val="0"/>
      </c:catAx>
      <c:valAx>
        <c:axId val="132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68662"/>
        <c:axId val="97782565"/>
      </c:barChart>
      <c:catAx>
        <c:axId val="5076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565"/>
        <c:auto val="1"/>
        <c:lblAlgn val="ctr"/>
        <c:lblOffset val="100"/>
        <c:noMultiLvlLbl val="0"/>
      </c:catAx>
      <c:valAx>
        <c:axId val="9778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9148"/>
        <c:axId val="71606188"/>
      </c:barChart>
      <c:catAx>
        <c:axId val="710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188"/>
        <c:auto val="1"/>
        <c:lblAlgn val="ctr"/>
        <c:lblOffset val="100"/>
        <c:noMultiLvlLbl val="0"/>
      </c:catAx>
      <c:valAx>
        <c:axId val="7160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00737"/>
        <c:axId val="78640071"/>
      </c:barChart>
      <c:catAx>
        <c:axId val="7910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071"/>
        <c:auto val="1"/>
        <c:lblAlgn val="ctr"/>
        <c:lblOffset val="100"/>
        <c:noMultiLvlLbl val="0"/>
      </c:catAx>
      <c:valAx>
        <c:axId val="7864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6236"/>
        <c:axId val="80798008"/>
      </c:barChart>
      <c:catAx>
        <c:axId val="447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008"/>
        <c:auto val="1"/>
        <c:lblAlgn val="ctr"/>
        <c:lblOffset val="100"/>
        <c:noMultiLvlLbl val="0"/>
      </c:catAx>
      <c:valAx>
        <c:axId val="807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50864"/>
        <c:axId val="16915994"/>
      </c:barChart>
      <c:catAx>
        <c:axId val="1025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994"/>
        <c:auto val="1"/>
        <c:lblAlgn val="ctr"/>
        <c:lblOffset val="100"/>
        <c:noMultiLvlLbl val="0"/>
      </c:catAx>
      <c:valAx>
        <c:axId val="169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36490"/>
        <c:axId val="74268450"/>
      </c:barChart>
      <c:catAx>
        <c:axId val="9933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450"/>
        <c:auto val="1"/>
        <c:lblAlgn val="ctr"/>
        <c:lblOffset val="100"/>
        <c:noMultiLvlLbl val="0"/>
      </c:catAx>
      <c:valAx>
        <c:axId val="7426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77885"/>
        <c:axId val="5073243"/>
      </c:barChart>
      <c:catAx>
        <c:axId val="9107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43"/>
        <c:auto val="1"/>
        <c:lblAlgn val="ctr"/>
        <c:lblOffset val="100"/>
        <c:noMultiLvlLbl val="0"/>
      </c:catAx>
      <c:valAx>
        <c:axId val="507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9593"/>
        <c:axId val="52317291"/>
      </c:barChart>
      <c:catAx>
        <c:axId val="789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291"/>
        <c:auto val="1"/>
        <c:lblAlgn val="ctr"/>
        <c:lblOffset val="100"/>
        <c:noMultiLvlLbl val="0"/>
      </c:catAx>
      <c:valAx>
        <c:axId val="5231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38476"/>
        <c:axId val="48608442"/>
      </c:barChart>
      <c:catAx>
        <c:axId val="4723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442"/>
        <c:auto val="1"/>
        <c:lblAlgn val="ctr"/>
        <c:lblOffset val="100"/>
        <c:noMultiLvlLbl val="0"/>
      </c:catAx>
      <c:valAx>
        <c:axId val="4860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87626"/>
        <c:axId val="70779273"/>
      </c:barChart>
      <c:catAx>
        <c:axId val="5768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273"/>
        <c:auto val="1"/>
        <c:lblAlgn val="ctr"/>
        <c:lblOffset val="100"/>
        <c:noMultiLvlLbl val="0"/>
      </c:catAx>
      <c:valAx>
        <c:axId val="7077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02367"/>
        <c:axId val="42364690"/>
      </c:barChart>
      <c:catAx>
        <c:axId val="8640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690"/>
        <c:auto val="1"/>
        <c:lblAlgn val="ctr"/>
        <c:lblOffset val="100"/>
        <c:noMultiLvlLbl val="0"/>
      </c:catAx>
      <c:valAx>
        <c:axId val="4236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45254"/>
        <c:axId val="84749892"/>
      </c:barChart>
      <c:catAx>
        <c:axId val="4514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892"/>
        <c:auto val="1"/>
        <c:lblAlgn val="ctr"/>
        <c:lblOffset val="100"/>
        <c:noMultiLvlLbl val="0"/>
      </c:catAx>
      <c:valAx>
        <c:axId val="8474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