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77646"/>
        <c:axId val="97249357"/>
      </c:scatterChart>
      <c:valAx>
        <c:axId val="1667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357"/>
        <c:crossesAt val="0"/>
        <c:crossBetween val="midCat"/>
      </c:valAx>
      <c:valAx>
        <c:axId val="9724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97083"/>
        <c:axId val="28909585"/>
      </c:scatterChart>
      <c:valAx>
        <c:axId val="3999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585"/>
        <c:crossesAt val="0"/>
        <c:crossBetween val="midCat"/>
      </c:valAx>
      <c:valAx>
        <c:axId val="2890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46527"/>
        <c:axId val="27014827"/>
      </c:scatterChart>
      <c:valAx>
        <c:axId val="7824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827"/>
        <c:crossesAt val="0"/>
        <c:crossBetween val="midCat"/>
      </c:valAx>
      <c:valAx>
        <c:axId val="2701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15292"/>
        <c:axId val="69058171"/>
      </c:scatterChart>
      <c:valAx>
        <c:axId val="6251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171"/>
        <c:crossesAt val="0"/>
        <c:crossBetween val="midCat"/>
      </c:valAx>
      <c:valAx>
        <c:axId val="6905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