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8909"/>
        <c:axId val="53313524"/>
      </c:barChart>
      <c:catAx>
        <c:axId val="480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524"/>
        <c:auto val="1"/>
        <c:lblAlgn val="ctr"/>
        <c:lblOffset val="100"/>
        <c:noMultiLvlLbl val="0"/>
      </c:catAx>
      <c:valAx>
        <c:axId val="533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89893"/>
        <c:axId val="8383743"/>
      </c:barChart>
      <c:catAx>
        <c:axId val="604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43"/>
        <c:auto val="1"/>
        <c:lblAlgn val="ctr"/>
        <c:lblOffset val="100"/>
        <c:noMultiLvlLbl val="0"/>
      </c:catAx>
      <c:valAx>
        <c:axId val="83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75120"/>
        <c:axId val="38245481"/>
      </c:barChart>
      <c:catAx>
        <c:axId val="665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481"/>
        <c:auto val="1"/>
        <c:lblAlgn val="ctr"/>
        <c:lblOffset val="100"/>
        <c:noMultiLvlLbl val="0"/>
      </c:catAx>
      <c:valAx>
        <c:axId val="382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7493"/>
        <c:axId val="26187364"/>
      </c:barChart>
      <c:catAx>
        <c:axId val="756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364"/>
        <c:auto val="1"/>
        <c:lblAlgn val="ctr"/>
        <c:lblOffset val="100"/>
        <c:noMultiLvlLbl val="0"/>
      </c:catAx>
      <c:valAx>
        <c:axId val="261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2524"/>
        <c:axId val="77217079"/>
      </c:barChart>
      <c:catAx>
        <c:axId val="4320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079"/>
        <c:auto val="1"/>
        <c:lblAlgn val="ctr"/>
        <c:lblOffset val="100"/>
        <c:noMultiLvlLbl val="0"/>
      </c:catAx>
      <c:valAx>
        <c:axId val="772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7188"/>
        <c:axId val="26458955"/>
      </c:barChart>
      <c:catAx>
        <c:axId val="653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955"/>
        <c:auto val="1"/>
        <c:lblAlgn val="ctr"/>
        <c:lblOffset val="100"/>
        <c:noMultiLvlLbl val="0"/>
      </c:catAx>
      <c:valAx>
        <c:axId val="264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098"/>
        <c:axId val="34285264"/>
      </c:barChart>
      <c:catAx>
        <c:axId val="95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264"/>
        <c:auto val="1"/>
        <c:lblAlgn val="ctr"/>
        <c:lblOffset val="100"/>
        <c:noMultiLvlLbl val="0"/>
      </c:catAx>
      <c:valAx>
        <c:axId val="342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8941"/>
        <c:axId val="72537545"/>
      </c:barChart>
      <c:catAx>
        <c:axId val="77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545"/>
        <c:auto val="1"/>
        <c:lblAlgn val="ctr"/>
        <c:lblOffset val="100"/>
        <c:noMultiLvlLbl val="0"/>
      </c:catAx>
      <c:valAx>
        <c:axId val="725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71012"/>
        <c:axId val="16135489"/>
      </c:barChart>
      <c:catAx>
        <c:axId val="607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489"/>
        <c:auto val="1"/>
        <c:lblAlgn val="ctr"/>
        <c:lblOffset val="100"/>
        <c:noMultiLvlLbl val="0"/>
      </c:catAx>
      <c:valAx>
        <c:axId val="161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56105"/>
        <c:axId val="71907797"/>
      </c:barChart>
      <c:catAx>
        <c:axId val="155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97"/>
        <c:auto val="1"/>
        <c:lblAlgn val="ctr"/>
        <c:lblOffset val="100"/>
        <c:noMultiLvlLbl val="0"/>
      </c:catAx>
      <c:valAx>
        <c:axId val="719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1050"/>
        <c:axId val="70439278"/>
      </c:barChart>
      <c:catAx>
        <c:axId val="764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278"/>
        <c:auto val="1"/>
        <c:lblAlgn val="ctr"/>
        <c:lblOffset val="100"/>
        <c:noMultiLvlLbl val="0"/>
      </c:catAx>
      <c:valAx>
        <c:axId val="704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0677"/>
        <c:axId val="30346113"/>
      </c:barChart>
      <c:catAx>
        <c:axId val="8995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13"/>
        <c:auto val="1"/>
        <c:lblAlgn val="ctr"/>
        <c:lblOffset val="100"/>
        <c:noMultiLvlLbl val="0"/>
      </c:catAx>
      <c:valAx>
        <c:axId val="303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88416"/>
        <c:axId val="35005280"/>
      </c:barChart>
      <c:catAx>
        <c:axId val="4328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280"/>
        <c:auto val="1"/>
        <c:lblAlgn val="ctr"/>
        <c:lblOffset val="100"/>
        <c:noMultiLvlLbl val="0"/>
      </c:catAx>
      <c:valAx>
        <c:axId val="350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0515"/>
        <c:axId val="1087575"/>
      </c:barChart>
      <c:catAx>
        <c:axId val="113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75"/>
        <c:auto val="1"/>
        <c:lblAlgn val="ctr"/>
        <c:lblOffset val="100"/>
        <c:noMultiLvlLbl val="0"/>
      </c:catAx>
      <c:valAx>
        <c:axId val="10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8621"/>
        <c:axId val="46374207"/>
      </c:barChart>
      <c:catAx>
        <c:axId val="768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207"/>
        <c:auto val="1"/>
        <c:lblAlgn val="ctr"/>
        <c:lblOffset val="100"/>
        <c:noMultiLvlLbl val="0"/>
      </c:catAx>
      <c:valAx>
        <c:axId val="463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0705"/>
        <c:axId val="36136280"/>
      </c:barChart>
      <c:catAx>
        <c:axId val="14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280"/>
        <c:auto val="1"/>
        <c:lblAlgn val="ctr"/>
        <c:lblOffset val="100"/>
        <c:noMultiLvlLbl val="0"/>
      </c:catAx>
      <c:valAx>
        <c:axId val="361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0591"/>
        <c:axId val="81272240"/>
      </c:barChart>
      <c:catAx>
        <c:axId val="18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240"/>
        <c:auto val="1"/>
        <c:lblAlgn val="ctr"/>
        <c:lblOffset val="100"/>
        <c:noMultiLvlLbl val="0"/>
      </c:catAx>
      <c:valAx>
        <c:axId val="812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019"/>
        <c:axId val="55138988"/>
      </c:barChart>
      <c:catAx>
        <c:axId val="30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988"/>
        <c:auto val="1"/>
        <c:lblAlgn val="ctr"/>
        <c:lblOffset val="100"/>
        <c:noMultiLvlLbl val="0"/>
      </c:catAx>
      <c:valAx>
        <c:axId val="551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