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15908"/>
        <c:axId val="85077738"/>
      </c:scatterChart>
      <c:valAx>
        <c:axId val="6931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738"/>
        <c:crossesAt val="0"/>
        <c:crossBetween val="midCat"/>
      </c:valAx>
      <c:valAx>
        <c:axId val="8507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86489"/>
        <c:axId val="66360657"/>
      </c:scatterChart>
      <c:valAx>
        <c:axId val="3068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657"/>
        <c:crossesAt val="0"/>
        <c:crossBetween val="midCat"/>
      </c:valAx>
      <c:valAx>
        <c:axId val="6636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32999"/>
        <c:axId val="62113031"/>
      </c:scatterChart>
      <c:valAx>
        <c:axId val="6603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031"/>
        <c:crossesAt val="0"/>
        <c:crossBetween val="midCat"/>
      </c:valAx>
      <c:valAx>
        <c:axId val="6211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17020"/>
        <c:axId val="72527521"/>
      </c:scatterChart>
      <c:valAx>
        <c:axId val="9501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521"/>
        <c:crossesAt val="0"/>
        <c:crossBetween val="midCat"/>
      </c:valAx>
      <c:valAx>
        <c:axId val="7252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