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556757"/>
        <c:axId val="54555447"/>
      </c:barChart>
      <c:catAx>
        <c:axId val="68556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5447"/>
        <c:auto val="1"/>
        <c:lblAlgn val="ctr"/>
        <c:lblOffset val="100"/>
        <c:noMultiLvlLbl val="0"/>
      </c:catAx>
      <c:valAx>
        <c:axId val="5455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6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085421"/>
        <c:axId val="41434494"/>
      </c:barChart>
      <c:catAx>
        <c:axId val="22085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4494"/>
        <c:auto val="1"/>
        <c:lblAlgn val="ctr"/>
        <c:lblOffset val="100"/>
        <c:noMultiLvlLbl val="0"/>
      </c:catAx>
      <c:valAx>
        <c:axId val="4143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5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671203"/>
        <c:axId val="18871515"/>
      </c:barChart>
      <c:catAx>
        <c:axId val="85671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1515"/>
        <c:auto val="1"/>
        <c:lblAlgn val="ctr"/>
        <c:lblOffset val="100"/>
        <c:noMultiLvlLbl val="0"/>
      </c:catAx>
      <c:valAx>
        <c:axId val="1887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1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105284"/>
        <c:axId val="74043986"/>
      </c:barChart>
      <c:catAx>
        <c:axId val="37105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3986"/>
        <c:auto val="1"/>
        <c:lblAlgn val="ctr"/>
        <c:lblOffset val="100"/>
        <c:noMultiLvlLbl val="0"/>
      </c:catAx>
      <c:valAx>
        <c:axId val="7404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5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895504"/>
        <c:axId val="54385527"/>
      </c:barChart>
      <c:catAx>
        <c:axId val="22895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5527"/>
        <c:auto val="1"/>
        <c:lblAlgn val="ctr"/>
        <c:lblOffset val="100"/>
        <c:noMultiLvlLbl val="0"/>
      </c:catAx>
      <c:valAx>
        <c:axId val="5438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5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170317"/>
        <c:axId val="97876972"/>
      </c:barChart>
      <c:catAx>
        <c:axId val="51170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6972"/>
        <c:auto val="1"/>
        <c:lblAlgn val="ctr"/>
        <c:lblOffset val="100"/>
        <c:noMultiLvlLbl val="0"/>
      </c:catAx>
      <c:valAx>
        <c:axId val="9787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0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318594"/>
        <c:axId val="32078990"/>
      </c:barChart>
      <c:catAx>
        <c:axId val="62318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8990"/>
        <c:auto val="1"/>
        <c:lblAlgn val="ctr"/>
        <c:lblOffset val="100"/>
        <c:noMultiLvlLbl val="0"/>
      </c:catAx>
      <c:valAx>
        <c:axId val="3207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8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048872"/>
        <c:axId val="16631972"/>
      </c:barChart>
      <c:catAx>
        <c:axId val="53048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1972"/>
        <c:auto val="1"/>
        <c:lblAlgn val="ctr"/>
        <c:lblOffset val="100"/>
        <c:noMultiLvlLbl val="0"/>
      </c:catAx>
      <c:valAx>
        <c:axId val="1663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8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675853"/>
        <c:axId val="45714097"/>
      </c:barChart>
      <c:catAx>
        <c:axId val="12675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4097"/>
        <c:auto val="1"/>
        <c:lblAlgn val="ctr"/>
        <c:lblOffset val="100"/>
        <c:noMultiLvlLbl val="0"/>
      </c:catAx>
      <c:valAx>
        <c:axId val="4571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5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708999"/>
        <c:axId val="40083200"/>
      </c:barChart>
      <c:catAx>
        <c:axId val="46708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3200"/>
        <c:auto val="1"/>
        <c:lblAlgn val="ctr"/>
        <c:lblOffset val="100"/>
        <c:noMultiLvlLbl val="0"/>
      </c:catAx>
      <c:valAx>
        <c:axId val="4008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8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608564"/>
        <c:axId val="6660674"/>
      </c:barChart>
      <c:catAx>
        <c:axId val="85608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674"/>
        <c:auto val="1"/>
        <c:lblAlgn val="ctr"/>
        <c:lblOffset val="100"/>
        <c:noMultiLvlLbl val="0"/>
      </c:catAx>
      <c:valAx>
        <c:axId val="6660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8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611008"/>
        <c:axId val="97759696"/>
      </c:barChart>
      <c:catAx>
        <c:axId val="22611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9696"/>
        <c:auto val="1"/>
        <c:lblAlgn val="ctr"/>
        <c:lblOffset val="100"/>
        <c:noMultiLvlLbl val="0"/>
      </c:catAx>
      <c:valAx>
        <c:axId val="9775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1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144224"/>
        <c:axId val="26346597"/>
      </c:barChart>
      <c:catAx>
        <c:axId val="14144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6597"/>
        <c:auto val="1"/>
        <c:lblAlgn val="ctr"/>
        <c:lblOffset val="100"/>
        <c:noMultiLvlLbl val="0"/>
      </c:catAx>
      <c:valAx>
        <c:axId val="2634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4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144136"/>
        <c:axId val="23622621"/>
      </c:barChart>
      <c:catAx>
        <c:axId val="69144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2621"/>
        <c:auto val="1"/>
        <c:lblAlgn val="ctr"/>
        <c:lblOffset val="100"/>
        <c:noMultiLvlLbl val="0"/>
      </c:catAx>
      <c:valAx>
        <c:axId val="2362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4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467812"/>
        <c:axId val="1380061"/>
      </c:barChart>
      <c:catAx>
        <c:axId val="98467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061"/>
        <c:auto val="1"/>
        <c:lblAlgn val="ctr"/>
        <c:lblOffset val="100"/>
        <c:noMultiLvlLbl val="0"/>
      </c:catAx>
      <c:valAx>
        <c:axId val="138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7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19847"/>
        <c:axId val="57061407"/>
      </c:barChart>
      <c:catAx>
        <c:axId val="3619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1407"/>
        <c:auto val="1"/>
        <c:lblAlgn val="ctr"/>
        <c:lblOffset val="100"/>
        <c:noMultiLvlLbl val="0"/>
      </c:catAx>
      <c:valAx>
        <c:axId val="5706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2459"/>
        <c:axId val="52124354"/>
      </c:barChart>
      <c:catAx>
        <c:axId val="862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4354"/>
        <c:auto val="1"/>
        <c:lblAlgn val="ctr"/>
        <c:lblOffset val="100"/>
        <c:noMultiLvlLbl val="0"/>
      </c:catAx>
      <c:valAx>
        <c:axId val="5212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771710"/>
        <c:axId val="28143161"/>
      </c:barChart>
      <c:catAx>
        <c:axId val="13771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3161"/>
        <c:auto val="1"/>
        <c:lblAlgn val="ctr"/>
        <c:lblOffset val="100"/>
        <c:noMultiLvlLbl val="0"/>
      </c:catAx>
      <c:valAx>
        <c:axId val="2814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1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