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72286"/>
        <c:axId val="52767227"/>
      </c:scatterChart>
      <c:valAx>
        <c:axId val="2257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227"/>
        <c:crossesAt val="0"/>
        <c:crossBetween val="midCat"/>
      </c:valAx>
      <c:valAx>
        <c:axId val="5276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59481"/>
        <c:axId val="83697567"/>
      </c:scatterChart>
      <c:valAx>
        <c:axId val="3865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567"/>
        <c:crossesAt val="0"/>
        <c:crossBetween val="midCat"/>
      </c:valAx>
      <c:valAx>
        <c:axId val="8369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13325"/>
        <c:axId val="48944678"/>
      </c:scatterChart>
      <c:valAx>
        <c:axId val="1491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678"/>
        <c:crossesAt val="0"/>
        <c:crossBetween val="midCat"/>
      </c:valAx>
      <c:valAx>
        <c:axId val="4894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31642"/>
        <c:axId val="52198302"/>
      </c:scatterChart>
      <c:valAx>
        <c:axId val="4873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302"/>
        <c:crossesAt val="0"/>
        <c:crossBetween val="midCat"/>
      </c:valAx>
      <c:valAx>
        <c:axId val="5219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