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27883"/>
        <c:axId val="34260315"/>
      </c:barChart>
      <c:catAx>
        <c:axId val="7372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315"/>
        <c:auto val="1"/>
        <c:lblAlgn val="ctr"/>
        <c:lblOffset val="100"/>
        <c:noMultiLvlLbl val="0"/>
      </c:catAx>
      <c:valAx>
        <c:axId val="3426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72403"/>
        <c:axId val="91078814"/>
      </c:barChart>
      <c:catAx>
        <c:axId val="6927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814"/>
        <c:auto val="1"/>
        <c:lblAlgn val="ctr"/>
        <c:lblOffset val="100"/>
        <c:noMultiLvlLbl val="0"/>
      </c:catAx>
      <c:valAx>
        <c:axId val="9107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31916"/>
        <c:axId val="94465868"/>
      </c:barChart>
      <c:catAx>
        <c:axId val="5043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868"/>
        <c:auto val="1"/>
        <c:lblAlgn val="ctr"/>
        <c:lblOffset val="100"/>
        <c:noMultiLvlLbl val="0"/>
      </c:catAx>
      <c:valAx>
        <c:axId val="9446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67178"/>
        <c:axId val="61531471"/>
      </c:barChart>
      <c:catAx>
        <c:axId val="9116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471"/>
        <c:auto val="1"/>
        <c:lblAlgn val="ctr"/>
        <c:lblOffset val="100"/>
        <c:noMultiLvlLbl val="0"/>
      </c:catAx>
      <c:valAx>
        <c:axId val="615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23612"/>
        <c:axId val="52039392"/>
      </c:barChart>
      <c:catAx>
        <c:axId val="8562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392"/>
        <c:auto val="1"/>
        <c:lblAlgn val="ctr"/>
        <c:lblOffset val="100"/>
        <c:noMultiLvlLbl val="0"/>
      </c:catAx>
      <c:valAx>
        <c:axId val="5203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03107"/>
        <c:axId val="31421390"/>
      </c:barChart>
      <c:catAx>
        <c:axId val="4730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390"/>
        <c:auto val="1"/>
        <c:lblAlgn val="ctr"/>
        <c:lblOffset val="100"/>
        <c:noMultiLvlLbl val="0"/>
      </c:catAx>
      <c:valAx>
        <c:axId val="3142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61355"/>
        <c:axId val="38666936"/>
      </c:barChart>
      <c:catAx>
        <c:axId val="8646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936"/>
        <c:auto val="1"/>
        <c:lblAlgn val="ctr"/>
        <c:lblOffset val="100"/>
        <c:noMultiLvlLbl val="0"/>
      </c:catAx>
      <c:valAx>
        <c:axId val="3866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7482"/>
        <c:axId val="11108345"/>
      </c:barChart>
      <c:catAx>
        <c:axId val="715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345"/>
        <c:auto val="1"/>
        <c:lblAlgn val="ctr"/>
        <c:lblOffset val="100"/>
        <c:noMultiLvlLbl val="0"/>
      </c:catAx>
      <c:valAx>
        <c:axId val="1110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3353"/>
        <c:axId val="56762524"/>
      </c:barChart>
      <c:catAx>
        <c:axId val="389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524"/>
        <c:auto val="1"/>
        <c:lblAlgn val="ctr"/>
        <c:lblOffset val="100"/>
        <c:noMultiLvlLbl val="0"/>
      </c:catAx>
      <c:valAx>
        <c:axId val="567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15595"/>
        <c:axId val="9673726"/>
      </c:barChart>
      <c:catAx>
        <c:axId val="3881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26"/>
        <c:auto val="1"/>
        <c:lblAlgn val="ctr"/>
        <c:lblOffset val="100"/>
        <c:noMultiLvlLbl val="0"/>
      </c:catAx>
      <c:valAx>
        <c:axId val="96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07364"/>
        <c:axId val="58772705"/>
      </c:barChart>
      <c:catAx>
        <c:axId val="2200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705"/>
        <c:auto val="1"/>
        <c:lblAlgn val="ctr"/>
        <c:lblOffset val="100"/>
        <c:noMultiLvlLbl val="0"/>
      </c:catAx>
      <c:valAx>
        <c:axId val="5877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61152"/>
        <c:axId val="50681240"/>
      </c:barChart>
      <c:catAx>
        <c:axId val="2336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240"/>
        <c:auto val="1"/>
        <c:lblAlgn val="ctr"/>
        <c:lblOffset val="100"/>
        <c:noMultiLvlLbl val="0"/>
      </c:catAx>
      <c:valAx>
        <c:axId val="5068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07154"/>
        <c:axId val="52766507"/>
      </c:barChart>
      <c:catAx>
        <c:axId val="9880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507"/>
        <c:auto val="1"/>
        <c:lblAlgn val="ctr"/>
        <c:lblOffset val="100"/>
        <c:noMultiLvlLbl val="0"/>
      </c:catAx>
      <c:valAx>
        <c:axId val="5276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28791"/>
        <c:axId val="49749507"/>
      </c:barChart>
      <c:catAx>
        <c:axId val="1202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507"/>
        <c:auto val="1"/>
        <c:lblAlgn val="ctr"/>
        <c:lblOffset val="100"/>
        <c:noMultiLvlLbl val="0"/>
      </c:catAx>
      <c:valAx>
        <c:axId val="4974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84993"/>
        <c:axId val="63140876"/>
      </c:barChart>
      <c:catAx>
        <c:axId val="2848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876"/>
        <c:auto val="1"/>
        <c:lblAlgn val="ctr"/>
        <c:lblOffset val="100"/>
        <c:noMultiLvlLbl val="0"/>
      </c:catAx>
      <c:valAx>
        <c:axId val="6314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66208"/>
        <c:axId val="85521926"/>
      </c:barChart>
      <c:catAx>
        <c:axId val="1446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926"/>
        <c:auto val="1"/>
        <c:lblAlgn val="ctr"/>
        <c:lblOffset val="100"/>
        <c:noMultiLvlLbl val="0"/>
      </c:catAx>
      <c:valAx>
        <c:axId val="8552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91536"/>
        <c:axId val="61545604"/>
      </c:barChart>
      <c:catAx>
        <c:axId val="4789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604"/>
        <c:auto val="1"/>
        <c:lblAlgn val="ctr"/>
        <c:lblOffset val="100"/>
        <c:noMultiLvlLbl val="0"/>
      </c:catAx>
      <c:valAx>
        <c:axId val="6154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22058"/>
        <c:axId val="70259989"/>
      </c:barChart>
      <c:catAx>
        <c:axId val="7742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989"/>
        <c:auto val="1"/>
        <c:lblAlgn val="ctr"/>
        <c:lblOffset val="100"/>
        <c:noMultiLvlLbl val="0"/>
      </c:catAx>
      <c:valAx>
        <c:axId val="7025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