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20175"/>
        <c:axId val="79425721"/>
      </c:scatterChart>
      <c:valAx>
        <c:axId val="4222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721"/>
        <c:crossesAt val="0"/>
        <c:crossBetween val="midCat"/>
      </c:valAx>
      <c:valAx>
        <c:axId val="7942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1095"/>
        <c:axId val="38068994"/>
      </c:scatterChart>
      <c:valAx>
        <c:axId val="644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94"/>
        <c:crossesAt val="0"/>
        <c:crossBetween val="midCat"/>
      </c:valAx>
      <c:valAx>
        <c:axId val="3806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9541"/>
        <c:axId val="99609695"/>
      </c:scatterChart>
      <c:valAx>
        <c:axId val="4170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95"/>
        <c:crossesAt val="0"/>
        <c:crossBetween val="midCat"/>
      </c:valAx>
      <c:valAx>
        <c:axId val="9960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71321"/>
        <c:axId val="89459679"/>
      </c:scatterChart>
      <c:valAx>
        <c:axId val="7717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679"/>
        <c:crossesAt val="0"/>
        <c:crossBetween val="midCat"/>
      </c:valAx>
      <c:valAx>
        <c:axId val="8945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