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63202"/>
        <c:axId val="21583903"/>
      </c:barChart>
      <c:catAx>
        <c:axId val="4086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903"/>
        <c:auto val="1"/>
        <c:lblAlgn val="ctr"/>
        <c:lblOffset val="100"/>
        <c:noMultiLvlLbl val="0"/>
      </c:catAx>
      <c:valAx>
        <c:axId val="2158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06920"/>
        <c:axId val="55134334"/>
      </c:barChart>
      <c:catAx>
        <c:axId val="6740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334"/>
        <c:auto val="1"/>
        <c:lblAlgn val="ctr"/>
        <c:lblOffset val="100"/>
        <c:noMultiLvlLbl val="0"/>
      </c:catAx>
      <c:valAx>
        <c:axId val="5513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35505"/>
        <c:axId val="66789210"/>
      </c:barChart>
      <c:catAx>
        <c:axId val="9383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9210"/>
        <c:auto val="1"/>
        <c:lblAlgn val="ctr"/>
        <c:lblOffset val="100"/>
        <c:noMultiLvlLbl val="0"/>
      </c:catAx>
      <c:valAx>
        <c:axId val="6678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54248"/>
        <c:axId val="49298206"/>
      </c:barChart>
      <c:catAx>
        <c:axId val="1875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206"/>
        <c:auto val="1"/>
        <c:lblAlgn val="ctr"/>
        <c:lblOffset val="100"/>
        <c:noMultiLvlLbl val="0"/>
      </c:catAx>
      <c:valAx>
        <c:axId val="4929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97433"/>
        <c:axId val="75884842"/>
      </c:barChart>
      <c:catAx>
        <c:axId val="6439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4842"/>
        <c:auto val="1"/>
        <c:lblAlgn val="ctr"/>
        <c:lblOffset val="100"/>
        <c:noMultiLvlLbl val="0"/>
      </c:catAx>
      <c:valAx>
        <c:axId val="7588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23336"/>
        <c:axId val="5883066"/>
      </c:barChart>
      <c:catAx>
        <c:axId val="4972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66"/>
        <c:auto val="1"/>
        <c:lblAlgn val="ctr"/>
        <c:lblOffset val="100"/>
        <c:noMultiLvlLbl val="0"/>
      </c:catAx>
      <c:valAx>
        <c:axId val="588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12025"/>
        <c:axId val="80790554"/>
      </c:barChart>
      <c:catAx>
        <c:axId val="8351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554"/>
        <c:auto val="1"/>
        <c:lblAlgn val="ctr"/>
        <c:lblOffset val="100"/>
        <c:noMultiLvlLbl val="0"/>
      </c:catAx>
      <c:valAx>
        <c:axId val="8079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22050"/>
        <c:axId val="83995200"/>
      </c:barChart>
      <c:catAx>
        <c:axId val="8072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200"/>
        <c:auto val="1"/>
        <c:lblAlgn val="ctr"/>
        <c:lblOffset val="100"/>
        <c:noMultiLvlLbl val="0"/>
      </c:catAx>
      <c:valAx>
        <c:axId val="8399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57398"/>
        <c:axId val="42457886"/>
      </c:barChart>
      <c:catAx>
        <c:axId val="2475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7886"/>
        <c:auto val="1"/>
        <c:lblAlgn val="ctr"/>
        <c:lblOffset val="100"/>
        <c:noMultiLvlLbl val="0"/>
      </c:catAx>
      <c:valAx>
        <c:axId val="4245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48858"/>
        <c:axId val="8164005"/>
      </c:barChart>
      <c:catAx>
        <c:axId val="7934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005"/>
        <c:auto val="1"/>
        <c:lblAlgn val="ctr"/>
        <c:lblOffset val="100"/>
        <c:noMultiLvlLbl val="0"/>
      </c:catAx>
      <c:valAx>
        <c:axId val="816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35219"/>
        <c:axId val="84676720"/>
      </c:barChart>
      <c:catAx>
        <c:axId val="7353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720"/>
        <c:auto val="1"/>
        <c:lblAlgn val="ctr"/>
        <c:lblOffset val="100"/>
        <c:noMultiLvlLbl val="0"/>
      </c:catAx>
      <c:valAx>
        <c:axId val="8467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68394"/>
        <c:axId val="32557712"/>
      </c:barChart>
      <c:catAx>
        <c:axId val="3806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712"/>
        <c:auto val="1"/>
        <c:lblAlgn val="ctr"/>
        <c:lblOffset val="100"/>
        <c:noMultiLvlLbl val="0"/>
      </c:catAx>
      <c:valAx>
        <c:axId val="3255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11052"/>
        <c:axId val="85503138"/>
      </c:barChart>
      <c:catAx>
        <c:axId val="2661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3138"/>
        <c:auto val="1"/>
        <c:lblAlgn val="ctr"/>
        <c:lblOffset val="100"/>
        <c:noMultiLvlLbl val="0"/>
      </c:catAx>
      <c:valAx>
        <c:axId val="8550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45517"/>
        <c:axId val="82275864"/>
      </c:barChart>
      <c:catAx>
        <c:axId val="4964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864"/>
        <c:auto val="1"/>
        <c:lblAlgn val="ctr"/>
        <c:lblOffset val="100"/>
        <c:noMultiLvlLbl val="0"/>
      </c:catAx>
      <c:valAx>
        <c:axId val="8227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05387"/>
        <c:axId val="77814097"/>
      </c:barChart>
      <c:catAx>
        <c:axId val="1580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097"/>
        <c:auto val="1"/>
        <c:lblAlgn val="ctr"/>
        <c:lblOffset val="100"/>
        <c:noMultiLvlLbl val="0"/>
      </c:catAx>
      <c:valAx>
        <c:axId val="7781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03349"/>
        <c:axId val="51852184"/>
      </c:barChart>
      <c:catAx>
        <c:axId val="5130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184"/>
        <c:auto val="1"/>
        <c:lblAlgn val="ctr"/>
        <c:lblOffset val="100"/>
        <c:noMultiLvlLbl val="0"/>
      </c:catAx>
      <c:valAx>
        <c:axId val="5185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65303"/>
        <c:axId val="12432224"/>
      </c:barChart>
      <c:catAx>
        <c:axId val="6396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224"/>
        <c:auto val="1"/>
        <c:lblAlgn val="ctr"/>
        <c:lblOffset val="100"/>
        <c:noMultiLvlLbl val="0"/>
      </c:catAx>
      <c:valAx>
        <c:axId val="1243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040555"/>
        <c:axId val="92695425"/>
      </c:barChart>
      <c:catAx>
        <c:axId val="4004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425"/>
        <c:auto val="1"/>
        <c:lblAlgn val="ctr"/>
        <c:lblOffset val="100"/>
        <c:noMultiLvlLbl val="0"/>
      </c:catAx>
      <c:valAx>
        <c:axId val="9269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