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7686"/>
        <c:axId val="62639576"/>
      </c:scatterChart>
      <c:valAx>
        <c:axId val="1224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576"/>
        <c:crossesAt val="0"/>
        <c:crossBetween val="midCat"/>
      </c:valAx>
      <c:valAx>
        <c:axId val="6263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13703"/>
        <c:axId val="8339864"/>
      </c:scatterChart>
      <c:valAx>
        <c:axId val="5461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64"/>
        <c:crossesAt val="0"/>
        <c:crossBetween val="midCat"/>
      </c:valAx>
      <c:valAx>
        <c:axId val="833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1716"/>
        <c:axId val="58644269"/>
      </c:scatterChart>
      <c:valAx>
        <c:axId val="4467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269"/>
        <c:crossesAt val="0"/>
        <c:crossBetween val="midCat"/>
      </c:valAx>
      <c:valAx>
        <c:axId val="5864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01756"/>
        <c:axId val="27335862"/>
      </c:scatterChart>
      <c:valAx>
        <c:axId val="9320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862"/>
        <c:crossesAt val="0"/>
        <c:crossBetween val="midCat"/>
      </c:valAx>
      <c:valAx>
        <c:axId val="2733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