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88281"/>
        <c:axId val="33576292"/>
      </c:barChart>
      <c:catAx>
        <c:axId val="783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292"/>
        <c:auto val="1"/>
        <c:lblAlgn val="ctr"/>
        <c:lblOffset val="100"/>
        <c:noMultiLvlLbl val="0"/>
      </c:catAx>
      <c:valAx>
        <c:axId val="335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2875"/>
        <c:axId val="94138533"/>
      </c:barChart>
      <c:catAx>
        <c:axId val="985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33"/>
        <c:auto val="1"/>
        <c:lblAlgn val="ctr"/>
        <c:lblOffset val="100"/>
        <c:noMultiLvlLbl val="0"/>
      </c:catAx>
      <c:valAx>
        <c:axId val="941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35311"/>
        <c:axId val="27525516"/>
      </c:barChart>
      <c:catAx>
        <c:axId val="604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16"/>
        <c:auto val="1"/>
        <c:lblAlgn val="ctr"/>
        <c:lblOffset val="100"/>
        <c:noMultiLvlLbl val="0"/>
      </c:catAx>
      <c:valAx>
        <c:axId val="275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54092"/>
        <c:axId val="5119938"/>
      </c:barChart>
      <c:catAx>
        <c:axId val="9415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8"/>
        <c:auto val="1"/>
        <c:lblAlgn val="ctr"/>
        <c:lblOffset val="100"/>
        <c:noMultiLvlLbl val="0"/>
      </c:catAx>
      <c:valAx>
        <c:axId val="51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48760"/>
        <c:axId val="97134088"/>
      </c:barChart>
      <c:catAx>
        <c:axId val="3684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88"/>
        <c:auto val="1"/>
        <c:lblAlgn val="ctr"/>
        <c:lblOffset val="100"/>
        <c:noMultiLvlLbl val="0"/>
      </c:catAx>
      <c:valAx>
        <c:axId val="971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01288"/>
        <c:axId val="59852721"/>
      </c:barChart>
      <c:catAx>
        <c:axId val="992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721"/>
        <c:auto val="1"/>
        <c:lblAlgn val="ctr"/>
        <c:lblOffset val="100"/>
        <c:noMultiLvlLbl val="0"/>
      </c:catAx>
      <c:valAx>
        <c:axId val="598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7000"/>
        <c:axId val="73873640"/>
      </c:barChart>
      <c:catAx>
        <c:axId val="424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640"/>
        <c:auto val="1"/>
        <c:lblAlgn val="ctr"/>
        <c:lblOffset val="100"/>
        <c:noMultiLvlLbl val="0"/>
      </c:catAx>
      <c:valAx>
        <c:axId val="738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04288"/>
        <c:axId val="24154132"/>
      </c:barChart>
      <c:catAx>
        <c:axId val="851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132"/>
        <c:auto val="1"/>
        <c:lblAlgn val="ctr"/>
        <c:lblOffset val="100"/>
        <c:noMultiLvlLbl val="0"/>
      </c:catAx>
      <c:valAx>
        <c:axId val="241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29944"/>
        <c:axId val="34982012"/>
      </c:barChart>
      <c:catAx>
        <c:axId val="729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012"/>
        <c:auto val="1"/>
        <c:lblAlgn val="ctr"/>
        <c:lblOffset val="100"/>
        <c:noMultiLvlLbl val="0"/>
      </c:catAx>
      <c:valAx>
        <c:axId val="349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55762"/>
        <c:axId val="75797415"/>
      </c:barChart>
      <c:catAx>
        <c:axId val="478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415"/>
        <c:auto val="1"/>
        <c:lblAlgn val="ctr"/>
        <c:lblOffset val="100"/>
        <c:noMultiLvlLbl val="0"/>
      </c:catAx>
      <c:valAx>
        <c:axId val="757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2291"/>
        <c:axId val="88910000"/>
      </c:barChart>
      <c:catAx>
        <c:axId val="506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000"/>
        <c:auto val="1"/>
        <c:lblAlgn val="ctr"/>
        <c:lblOffset val="100"/>
        <c:noMultiLvlLbl val="0"/>
      </c:catAx>
      <c:valAx>
        <c:axId val="889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153"/>
        <c:axId val="83196590"/>
      </c:barChart>
      <c:catAx>
        <c:axId val="34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590"/>
        <c:auto val="1"/>
        <c:lblAlgn val="ctr"/>
        <c:lblOffset val="100"/>
        <c:noMultiLvlLbl val="0"/>
      </c:catAx>
      <c:valAx>
        <c:axId val="831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8635"/>
        <c:axId val="82328272"/>
      </c:barChart>
      <c:catAx>
        <c:axId val="7512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272"/>
        <c:auto val="1"/>
        <c:lblAlgn val="ctr"/>
        <c:lblOffset val="100"/>
        <c:noMultiLvlLbl val="0"/>
      </c:catAx>
      <c:valAx>
        <c:axId val="823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7612"/>
        <c:axId val="22557041"/>
      </c:barChart>
      <c:catAx>
        <c:axId val="439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41"/>
        <c:auto val="1"/>
        <c:lblAlgn val="ctr"/>
        <c:lblOffset val="100"/>
        <c:noMultiLvlLbl val="0"/>
      </c:catAx>
      <c:valAx>
        <c:axId val="225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42667"/>
        <c:axId val="55758437"/>
      </c:barChart>
      <c:catAx>
        <c:axId val="696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437"/>
        <c:auto val="1"/>
        <c:lblAlgn val="ctr"/>
        <c:lblOffset val="100"/>
        <c:noMultiLvlLbl val="0"/>
      </c:catAx>
      <c:valAx>
        <c:axId val="557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37966"/>
        <c:axId val="58673899"/>
      </c:barChart>
      <c:catAx>
        <c:axId val="149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99"/>
        <c:auto val="1"/>
        <c:lblAlgn val="ctr"/>
        <c:lblOffset val="100"/>
        <c:noMultiLvlLbl val="0"/>
      </c:catAx>
      <c:valAx>
        <c:axId val="586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97240"/>
        <c:axId val="93351516"/>
      </c:barChart>
      <c:catAx>
        <c:axId val="840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16"/>
        <c:auto val="1"/>
        <c:lblAlgn val="ctr"/>
        <c:lblOffset val="100"/>
        <c:noMultiLvlLbl val="0"/>
      </c:catAx>
      <c:valAx>
        <c:axId val="933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52335"/>
        <c:axId val="57616727"/>
      </c:barChart>
      <c:catAx>
        <c:axId val="5075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727"/>
        <c:auto val="1"/>
        <c:lblAlgn val="ctr"/>
        <c:lblOffset val="100"/>
        <c:noMultiLvlLbl val="0"/>
      </c:catAx>
      <c:valAx>
        <c:axId val="576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