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54822"/>
        <c:axId val="42949510"/>
      </c:scatterChart>
      <c:valAx>
        <c:axId val="8715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510"/>
        <c:crossesAt val="0"/>
        <c:crossBetween val="midCat"/>
      </c:valAx>
      <c:valAx>
        <c:axId val="4294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9722"/>
        <c:axId val="73571050"/>
      </c:scatterChart>
      <c:valAx>
        <c:axId val="358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050"/>
        <c:crossesAt val="0"/>
        <c:crossBetween val="midCat"/>
      </c:valAx>
      <c:valAx>
        <c:axId val="7357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79177"/>
        <c:axId val="41262771"/>
      </c:scatterChart>
      <c:valAx>
        <c:axId val="1107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771"/>
        <c:crossesAt val="0"/>
        <c:crossBetween val="midCat"/>
      </c:valAx>
      <c:valAx>
        <c:axId val="4126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20198"/>
        <c:axId val="15679730"/>
      </c:scatterChart>
      <c:valAx>
        <c:axId val="1572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730"/>
        <c:crossesAt val="0"/>
        <c:crossBetween val="midCat"/>
      </c:valAx>
      <c:valAx>
        <c:axId val="1567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