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049387"/>
        <c:axId val="9628889"/>
      </c:barChart>
      <c:catAx>
        <c:axId val="47049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889"/>
        <c:auto val="1"/>
        <c:lblAlgn val="ctr"/>
        <c:lblOffset val="100"/>
        <c:noMultiLvlLbl val="0"/>
      </c:catAx>
      <c:valAx>
        <c:axId val="962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9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44007"/>
        <c:axId val="79263444"/>
      </c:barChart>
      <c:catAx>
        <c:axId val="7644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3444"/>
        <c:auto val="1"/>
        <c:lblAlgn val="ctr"/>
        <c:lblOffset val="100"/>
        <c:noMultiLvlLbl val="0"/>
      </c:catAx>
      <c:valAx>
        <c:axId val="79263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281063"/>
        <c:axId val="86959389"/>
      </c:barChart>
      <c:catAx>
        <c:axId val="93281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9389"/>
        <c:auto val="1"/>
        <c:lblAlgn val="ctr"/>
        <c:lblOffset val="100"/>
        <c:noMultiLvlLbl val="0"/>
      </c:catAx>
      <c:valAx>
        <c:axId val="8695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1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480393"/>
        <c:axId val="9006395"/>
      </c:barChart>
      <c:catAx>
        <c:axId val="19480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395"/>
        <c:auto val="1"/>
        <c:lblAlgn val="ctr"/>
        <c:lblOffset val="100"/>
        <c:noMultiLvlLbl val="0"/>
      </c:catAx>
      <c:valAx>
        <c:axId val="9006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0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561459"/>
        <c:axId val="89513971"/>
      </c:barChart>
      <c:catAx>
        <c:axId val="92561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3971"/>
        <c:auto val="1"/>
        <c:lblAlgn val="ctr"/>
        <c:lblOffset val="100"/>
        <c:noMultiLvlLbl val="0"/>
      </c:catAx>
      <c:valAx>
        <c:axId val="89513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1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138208"/>
        <c:axId val="58934231"/>
      </c:barChart>
      <c:catAx>
        <c:axId val="50138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4231"/>
        <c:auto val="1"/>
        <c:lblAlgn val="ctr"/>
        <c:lblOffset val="100"/>
        <c:noMultiLvlLbl val="0"/>
      </c:catAx>
      <c:valAx>
        <c:axId val="5893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8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502683"/>
        <c:axId val="67618829"/>
      </c:barChart>
      <c:catAx>
        <c:axId val="47502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8829"/>
        <c:auto val="1"/>
        <c:lblAlgn val="ctr"/>
        <c:lblOffset val="100"/>
        <c:noMultiLvlLbl val="0"/>
      </c:catAx>
      <c:valAx>
        <c:axId val="67618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2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724747"/>
        <c:axId val="57140291"/>
      </c:barChart>
      <c:catAx>
        <c:axId val="76724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0291"/>
        <c:auto val="1"/>
        <c:lblAlgn val="ctr"/>
        <c:lblOffset val="100"/>
        <c:noMultiLvlLbl val="0"/>
      </c:catAx>
      <c:valAx>
        <c:axId val="5714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4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203279"/>
        <c:axId val="41868089"/>
      </c:barChart>
      <c:catAx>
        <c:axId val="91203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8089"/>
        <c:auto val="1"/>
        <c:lblAlgn val="ctr"/>
        <c:lblOffset val="100"/>
        <c:noMultiLvlLbl val="0"/>
      </c:catAx>
      <c:valAx>
        <c:axId val="4186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3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676313"/>
        <c:axId val="62659553"/>
      </c:barChart>
      <c:catAx>
        <c:axId val="97676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9553"/>
        <c:auto val="1"/>
        <c:lblAlgn val="ctr"/>
        <c:lblOffset val="100"/>
        <c:noMultiLvlLbl val="0"/>
      </c:catAx>
      <c:valAx>
        <c:axId val="62659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6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222492"/>
        <c:axId val="86110897"/>
      </c:barChart>
      <c:catAx>
        <c:axId val="57222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0897"/>
        <c:auto val="1"/>
        <c:lblAlgn val="ctr"/>
        <c:lblOffset val="100"/>
        <c:noMultiLvlLbl val="0"/>
      </c:catAx>
      <c:valAx>
        <c:axId val="8611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2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799910"/>
        <c:axId val="59547674"/>
      </c:barChart>
      <c:catAx>
        <c:axId val="92799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7674"/>
        <c:auto val="1"/>
        <c:lblAlgn val="ctr"/>
        <c:lblOffset val="100"/>
        <c:noMultiLvlLbl val="0"/>
      </c:catAx>
      <c:valAx>
        <c:axId val="5954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9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900245"/>
        <c:axId val="7066414"/>
      </c:barChart>
      <c:catAx>
        <c:axId val="36900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414"/>
        <c:auto val="1"/>
        <c:lblAlgn val="ctr"/>
        <c:lblOffset val="100"/>
        <c:noMultiLvlLbl val="0"/>
      </c:catAx>
      <c:valAx>
        <c:axId val="7066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0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626814"/>
        <c:axId val="85210043"/>
      </c:barChart>
      <c:catAx>
        <c:axId val="49626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0043"/>
        <c:auto val="1"/>
        <c:lblAlgn val="ctr"/>
        <c:lblOffset val="100"/>
        <c:noMultiLvlLbl val="0"/>
      </c:catAx>
      <c:valAx>
        <c:axId val="8521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6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990847"/>
        <c:axId val="666399"/>
      </c:barChart>
      <c:catAx>
        <c:axId val="60990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99"/>
        <c:auto val="1"/>
        <c:lblAlgn val="ctr"/>
        <c:lblOffset val="100"/>
        <c:noMultiLvlLbl val="0"/>
      </c:catAx>
      <c:valAx>
        <c:axId val="66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0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192338"/>
        <c:axId val="88013947"/>
      </c:barChart>
      <c:catAx>
        <c:axId val="55192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3947"/>
        <c:auto val="1"/>
        <c:lblAlgn val="ctr"/>
        <c:lblOffset val="100"/>
        <c:noMultiLvlLbl val="0"/>
      </c:catAx>
      <c:valAx>
        <c:axId val="88013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2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225707"/>
        <c:axId val="33544067"/>
      </c:barChart>
      <c:catAx>
        <c:axId val="54225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4067"/>
        <c:auto val="1"/>
        <c:lblAlgn val="ctr"/>
        <c:lblOffset val="100"/>
        <c:noMultiLvlLbl val="0"/>
      </c:catAx>
      <c:valAx>
        <c:axId val="3354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5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367937"/>
        <c:axId val="33919572"/>
      </c:barChart>
      <c:catAx>
        <c:axId val="27367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9572"/>
        <c:auto val="1"/>
        <c:lblAlgn val="ctr"/>
        <c:lblOffset val="100"/>
        <c:noMultiLvlLbl val="0"/>
      </c:catAx>
      <c:valAx>
        <c:axId val="3391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7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