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8710"/>
        <c:axId val="53578586"/>
      </c:scatterChart>
      <c:valAx>
        <c:axId val="8225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86"/>
        <c:crossesAt val="0"/>
        <c:crossBetween val="midCat"/>
      </c:valAx>
      <c:valAx>
        <c:axId val="5357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39209"/>
        <c:axId val="45693523"/>
      </c:scatterChart>
      <c:valAx>
        <c:axId val="2143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523"/>
        <c:crossesAt val="0"/>
        <c:crossBetween val="midCat"/>
      </c:valAx>
      <c:valAx>
        <c:axId val="4569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92612"/>
        <c:axId val="81782714"/>
      </c:scatterChart>
      <c:valAx>
        <c:axId val="8559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714"/>
        <c:crossesAt val="0"/>
        <c:crossBetween val="midCat"/>
      </c:valAx>
      <c:valAx>
        <c:axId val="817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6829"/>
        <c:axId val="53787123"/>
      </c:scatterChart>
      <c:valAx>
        <c:axId val="6338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23"/>
        <c:crossesAt val="0"/>
        <c:crossBetween val="midCat"/>
      </c:valAx>
      <c:valAx>
        <c:axId val="5378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