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18377"/>
        <c:axId val="64910542"/>
      </c:barChart>
      <c:catAx>
        <c:axId val="3911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542"/>
        <c:auto val="1"/>
        <c:lblAlgn val="ctr"/>
        <c:lblOffset val="100"/>
        <c:noMultiLvlLbl val="0"/>
      </c:catAx>
      <c:valAx>
        <c:axId val="6491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683174"/>
        <c:axId val="79061385"/>
      </c:barChart>
      <c:catAx>
        <c:axId val="3968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1385"/>
        <c:auto val="1"/>
        <c:lblAlgn val="ctr"/>
        <c:lblOffset val="100"/>
        <c:noMultiLvlLbl val="0"/>
      </c:catAx>
      <c:valAx>
        <c:axId val="7906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863612"/>
        <c:axId val="62318936"/>
      </c:barChart>
      <c:catAx>
        <c:axId val="6786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936"/>
        <c:auto val="1"/>
        <c:lblAlgn val="ctr"/>
        <c:lblOffset val="100"/>
        <c:noMultiLvlLbl val="0"/>
      </c:catAx>
      <c:valAx>
        <c:axId val="6231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78641"/>
        <c:axId val="21973013"/>
      </c:barChart>
      <c:catAx>
        <c:axId val="2587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013"/>
        <c:auto val="1"/>
        <c:lblAlgn val="ctr"/>
        <c:lblOffset val="100"/>
        <c:noMultiLvlLbl val="0"/>
      </c:catAx>
      <c:valAx>
        <c:axId val="2197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725787"/>
        <c:axId val="91939674"/>
      </c:barChart>
      <c:catAx>
        <c:axId val="6972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9674"/>
        <c:auto val="1"/>
        <c:lblAlgn val="ctr"/>
        <c:lblOffset val="100"/>
        <c:noMultiLvlLbl val="0"/>
      </c:catAx>
      <c:valAx>
        <c:axId val="9193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72464"/>
        <c:axId val="83227381"/>
      </c:barChart>
      <c:catAx>
        <c:axId val="5157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7381"/>
        <c:auto val="1"/>
        <c:lblAlgn val="ctr"/>
        <c:lblOffset val="100"/>
        <c:noMultiLvlLbl val="0"/>
      </c:catAx>
      <c:valAx>
        <c:axId val="8322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646"/>
        <c:axId val="98891827"/>
      </c:barChart>
      <c:catAx>
        <c:axId val="24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1827"/>
        <c:auto val="1"/>
        <c:lblAlgn val="ctr"/>
        <c:lblOffset val="100"/>
        <c:noMultiLvlLbl val="0"/>
      </c:catAx>
      <c:valAx>
        <c:axId val="9889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87665"/>
        <c:axId val="41050591"/>
      </c:barChart>
      <c:catAx>
        <c:axId val="8318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591"/>
        <c:auto val="1"/>
        <c:lblAlgn val="ctr"/>
        <c:lblOffset val="100"/>
        <c:noMultiLvlLbl val="0"/>
      </c:catAx>
      <c:valAx>
        <c:axId val="4105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40309"/>
        <c:axId val="8299838"/>
      </c:barChart>
      <c:catAx>
        <c:axId val="1804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38"/>
        <c:auto val="1"/>
        <c:lblAlgn val="ctr"/>
        <c:lblOffset val="100"/>
        <c:noMultiLvlLbl val="0"/>
      </c:catAx>
      <c:valAx>
        <c:axId val="829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60572"/>
        <c:axId val="33441211"/>
      </c:barChart>
      <c:catAx>
        <c:axId val="5616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1211"/>
        <c:auto val="1"/>
        <c:lblAlgn val="ctr"/>
        <c:lblOffset val="100"/>
        <c:noMultiLvlLbl val="0"/>
      </c:catAx>
      <c:valAx>
        <c:axId val="3344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90248"/>
        <c:axId val="85908296"/>
      </c:barChart>
      <c:catAx>
        <c:axId val="8469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296"/>
        <c:auto val="1"/>
        <c:lblAlgn val="ctr"/>
        <c:lblOffset val="100"/>
        <c:noMultiLvlLbl val="0"/>
      </c:catAx>
      <c:valAx>
        <c:axId val="8590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75044"/>
        <c:axId val="53008020"/>
      </c:barChart>
      <c:catAx>
        <c:axId val="4207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8020"/>
        <c:auto val="1"/>
        <c:lblAlgn val="ctr"/>
        <c:lblOffset val="100"/>
        <c:noMultiLvlLbl val="0"/>
      </c:catAx>
      <c:valAx>
        <c:axId val="5300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19197"/>
        <c:axId val="79786641"/>
      </c:barChart>
      <c:catAx>
        <c:axId val="8541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641"/>
        <c:auto val="1"/>
        <c:lblAlgn val="ctr"/>
        <c:lblOffset val="100"/>
        <c:noMultiLvlLbl val="0"/>
      </c:catAx>
      <c:valAx>
        <c:axId val="7978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80627"/>
        <c:axId val="33551577"/>
      </c:barChart>
      <c:catAx>
        <c:axId val="5938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577"/>
        <c:auto val="1"/>
        <c:lblAlgn val="ctr"/>
        <c:lblOffset val="100"/>
        <c:noMultiLvlLbl val="0"/>
      </c:catAx>
      <c:valAx>
        <c:axId val="3355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20705"/>
        <c:axId val="47287929"/>
      </c:barChart>
      <c:catAx>
        <c:axId val="7882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929"/>
        <c:auto val="1"/>
        <c:lblAlgn val="ctr"/>
        <c:lblOffset val="100"/>
        <c:noMultiLvlLbl val="0"/>
      </c:catAx>
      <c:valAx>
        <c:axId val="4728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20148"/>
        <c:axId val="60981248"/>
      </c:barChart>
      <c:catAx>
        <c:axId val="4892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1248"/>
        <c:auto val="1"/>
        <c:lblAlgn val="ctr"/>
        <c:lblOffset val="100"/>
        <c:noMultiLvlLbl val="0"/>
      </c:catAx>
      <c:valAx>
        <c:axId val="6098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277"/>
        <c:axId val="21467875"/>
      </c:barChart>
      <c:catAx>
        <c:axId val="93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875"/>
        <c:auto val="1"/>
        <c:lblAlgn val="ctr"/>
        <c:lblOffset val="100"/>
        <c:noMultiLvlLbl val="0"/>
      </c:catAx>
      <c:valAx>
        <c:axId val="2146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17199"/>
        <c:axId val="39691047"/>
      </c:barChart>
      <c:catAx>
        <c:axId val="5511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047"/>
        <c:auto val="1"/>
        <c:lblAlgn val="ctr"/>
        <c:lblOffset val="100"/>
        <c:noMultiLvlLbl val="0"/>
      </c:catAx>
      <c:valAx>
        <c:axId val="3969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