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78917"/>
        <c:axId val="35463311"/>
      </c:scatterChart>
      <c:valAx>
        <c:axId val="98778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311"/>
        <c:crossesAt val="0"/>
        <c:crossBetween val="midCat"/>
      </c:valAx>
      <c:valAx>
        <c:axId val="35463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79572"/>
        <c:axId val="56725383"/>
      </c:scatterChart>
      <c:valAx>
        <c:axId val="67979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383"/>
        <c:crossesAt val="0"/>
        <c:crossBetween val="midCat"/>
      </c:valAx>
      <c:valAx>
        <c:axId val="56725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94177"/>
        <c:axId val="77217788"/>
      </c:scatterChart>
      <c:valAx>
        <c:axId val="7059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788"/>
        <c:crossesAt val="0"/>
        <c:crossBetween val="midCat"/>
      </c:valAx>
      <c:valAx>
        <c:axId val="7721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04762"/>
        <c:axId val="28671559"/>
      </c:scatterChart>
      <c:valAx>
        <c:axId val="83504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559"/>
        <c:crossesAt val="0"/>
        <c:crossBetween val="midCat"/>
      </c:valAx>
      <c:valAx>
        <c:axId val="28671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