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646"/>
        <c:axId val="38001907"/>
      </c:barChart>
      <c:catAx>
        <c:axId val="83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07"/>
        <c:auto val="1"/>
        <c:lblAlgn val="ctr"/>
        <c:lblOffset val="100"/>
        <c:noMultiLvlLbl val="0"/>
      </c:catAx>
      <c:valAx>
        <c:axId val="380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0896"/>
        <c:axId val="66721947"/>
      </c:barChart>
      <c:catAx>
        <c:axId val="921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47"/>
        <c:auto val="1"/>
        <c:lblAlgn val="ctr"/>
        <c:lblOffset val="100"/>
        <c:noMultiLvlLbl val="0"/>
      </c:catAx>
      <c:valAx>
        <c:axId val="6672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6535"/>
        <c:axId val="80522969"/>
      </c:barChart>
      <c:catAx>
        <c:axId val="985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969"/>
        <c:auto val="1"/>
        <c:lblAlgn val="ctr"/>
        <c:lblOffset val="100"/>
        <c:noMultiLvlLbl val="0"/>
      </c:catAx>
      <c:valAx>
        <c:axId val="805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44289"/>
        <c:axId val="99277825"/>
      </c:barChart>
      <c:catAx>
        <c:axId val="855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25"/>
        <c:auto val="1"/>
        <c:lblAlgn val="ctr"/>
        <c:lblOffset val="100"/>
        <c:noMultiLvlLbl val="0"/>
      </c:catAx>
      <c:valAx>
        <c:axId val="992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6879"/>
        <c:axId val="13827994"/>
      </c:barChart>
      <c:catAx>
        <c:axId val="123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994"/>
        <c:auto val="1"/>
        <c:lblAlgn val="ctr"/>
        <c:lblOffset val="100"/>
        <c:noMultiLvlLbl val="0"/>
      </c:catAx>
      <c:valAx>
        <c:axId val="138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04375"/>
        <c:axId val="93080351"/>
      </c:barChart>
      <c:catAx>
        <c:axId val="753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351"/>
        <c:auto val="1"/>
        <c:lblAlgn val="ctr"/>
        <c:lblOffset val="100"/>
        <c:noMultiLvlLbl val="0"/>
      </c:catAx>
      <c:valAx>
        <c:axId val="930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558"/>
        <c:axId val="56861411"/>
      </c:barChart>
      <c:catAx>
        <c:axId val="30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11"/>
        <c:auto val="1"/>
        <c:lblAlgn val="ctr"/>
        <c:lblOffset val="100"/>
        <c:noMultiLvlLbl val="0"/>
      </c:catAx>
      <c:valAx>
        <c:axId val="568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9932"/>
        <c:axId val="27079897"/>
      </c:barChart>
      <c:catAx>
        <c:axId val="514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97"/>
        <c:auto val="1"/>
        <c:lblAlgn val="ctr"/>
        <c:lblOffset val="100"/>
        <c:noMultiLvlLbl val="0"/>
      </c:catAx>
      <c:valAx>
        <c:axId val="270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53263"/>
        <c:axId val="68051010"/>
      </c:barChart>
      <c:catAx>
        <c:axId val="886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010"/>
        <c:auto val="1"/>
        <c:lblAlgn val="ctr"/>
        <c:lblOffset val="100"/>
        <c:noMultiLvlLbl val="0"/>
      </c:catAx>
      <c:valAx>
        <c:axId val="680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1734"/>
        <c:axId val="98656890"/>
      </c:barChart>
      <c:catAx>
        <c:axId val="12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890"/>
        <c:auto val="1"/>
        <c:lblAlgn val="ctr"/>
        <c:lblOffset val="100"/>
        <c:noMultiLvlLbl val="0"/>
      </c:catAx>
      <c:valAx>
        <c:axId val="986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3208"/>
        <c:axId val="99491080"/>
      </c:barChart>
      <c:catAx>
        <c:axId val="262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80"/>
        <c:auto val="1"/>
        <c:lblAlgn val="ctr"/>
        <c:lblOffset val="100"/>
        <c:noMultiLvlLbl val="0"/>
      </c:catAx>
      <c:valAx>
        <c:axId val="994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3847"/>
        <c:axId val="10909432"/>
      </c:barChart>
      <c:catAx>
        <c:axId val="785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432"/>
        <c:auto val="1"/>
        <c:lblAlgn val="ctr"/>
        <c:lblOffset val="100"/>
        <c:noMultiLvlLbl val="0"/>
      </c:catAx>
      <c:valAx>
        <c:axId val="109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41850"/>
        <c:axId val="6690723"/>
      </c:barChart>
      <c:catAx>
        <c:axId val="212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3"/>
        <c:auto val="1"/>
        <c:lblAlgn val="ctr"/>
        <c:lblOffset val="100"/>
        <c:noMultiLvlLbl val="0"/>
      </c:catAx>
      <c:valAx>
        <c:axId val="66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8405"/>
        <c:axId val="53401375"/>
      </c:barChart>
      <c:catAx>
        <c:axId val="767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375"/>
        <c:auto val="1"/>
        <c:lblAlgn val="ctr"/>
        <c:lblOffset val="100"/>
        <c:noMultiLvlLbl val="0"/>
      </c:catAx>
      <c:valAx>
        <c:axId val="534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9119"/>
        <c:axId val="38382559"/>
      </c:barChart>
      <c:catAx>
        <c:axId val="576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559"/>
        <c:auto val="1"/>
        <c:lblAlgn val="ctr"/>
        <c:lblOffset val="100"/>
        <c:noMultiLvlLbl val="0"/>
      </c:catAx>
      <c:valAx>
        <c:axId val="383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41116"/>
        <c:axId val="87970685"/>
      </c:barChart>
      <c:catAx>
        <c:axId val="910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685"/>
        <c:auto val="1"/>
        <c:lblAlgn val="ctr"/>
        <c:lblOffset val="100"/>
        <c:noMultiLvlLbl val="0"/>
      </c:catAx>
      <c:valAx>
        <c:axId val="879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1981"/>
        <c:axId val="46998267"/>
      </c:barChart>
      <c:catAx>
        <c:axId val="5768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267"/>
        <c:auto val="1"/>
        <c:lblAlgn val="ctr"/>
        <c:lblOffset val="100"/>
        <c:noMultiLvlLbl val="0"/>
      </c:catAx>
      <c:valAx>
        <c:axId val="469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981"/>
        <c:axId val="29788687"/>
      </c:barChart>
      <c:catAx>
        <c:axId val="61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87"/>
        <c:auto val="1"/>
        <c:lblAlgn val="ctr"/>
        <c:lblOffset val="100"/>
        <c:noMultiLvlLbl val="0"/>
      </c:catAx>
      <c:valAx>
        <c:axId val="297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