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622571"/>
        <c:axId val="74229150"/>
      </c:scatterChart>
      <c:valAx>
        <c:axId val="64622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9150"/>
        <c:crossesAt val="0"/>
        <c:crossBetween val="midCat"/>
      </c:valAx>
      <c:valAx>
        <c:axId val="74229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2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456139"/>
        <c:axId val="90820577"/>
      </c:scatterChart>
      <c:valAx>
        <c:axId val="73456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0577"/>
        <c:crossesAt val="0"/>
        <c:crossBetween val="midCat"/>
      </c:valAx>
      <c:valAx>
        <c:axId val="90820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6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777687"/>
        <c:axId val="98112034"/>
      </c:scatterChart>
      <c:valAx>
        <c:axId val="24777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2034"/>
        <c:crossesAt val="0"/>
        <c:crossBetween val="midCat"/>
      </c:valAx>
      <c:valAx>
        <c:axId val="98112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7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692281"/>
        <c:axId val="4499452"/>
      </c:scatterChart>
      <c:valAx>
        <c:axId val="25692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452"/>
        <c:crossesAt val="0"/>
        <c:crossBetween val="midCat"/>
      </c:valAx>
      <c:valAx>
        <c:axId val="4499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2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