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42378"/>
        <c:axId val="73550238"/>
      </c:barChart>
      <c:catAx>
        <c:axId val="5304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238"/>
        <c:auto val="1"/>
        <c:lblAlgn val="ctr"/>
        <c:lblOffset val="100"/>
        <c:noMultiLvlLbl val="0"/>
      </c:catAx>
      <c:valAx>
        <c:axId val="7355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90807"/>
        <c:axId val="47955235"/>
      </c:barChart>
      <c:catAx>
        <c:axId val="9679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235"/>
        <c:auto val="1"/>
        <c:lblAlgn val="ctr"/>
        <c:lblOffset val="100"/>
        <c:noMultiLvlLbl val="0"/>
      </c:catAx>
      <c:valAx>
        <c:axId val="4795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06596"/>
        <c:axId val="64322391"/>
      </c:barChart>
      <c:catAx>
        <c:axId val="3140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391"/>
        <c:auto val="1"/>
        <c:lblAlgn val="ctr"/>
        <c:lblOffset val="100"/>
        <c:noMultiLvlLbl val="0"/>
      </c:catAx>
      <c:valAx>
        <c:axId val="6432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0111"/>
        <c:axId val="9711908"/>
      </c:barChart>
      <c:catAx>
        <c:axId val="812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08"/>
        <c:auto val="1"/>
        <c:lblAlgn val="ctr"/>
        <c:lblOffset val="100"/>
        <c:noMultiLvlLbl val="0"/>
      </c:catAx>
      <c:valAx>
        <c:axId val="971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71009"/>
        <c:axId val="55862628"/>
      </c:barChart>
      <c:catAx>
        <c:axId val="9657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628"/>
        <c:auto val="1"/>
        <c:lblAlgn val="ctr"/>
        <c:lblOffset val="100"/>
        <c:noMultiLvlLbl val="0"/>
      </c:catAx>
      <c:valAx>
        <c:axId val="5586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15183"/>
        <c:axId val="55132491"/>
      </c:barChart>
      <c:catAx>
        <c:axId val="2171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491"/>
        <c:auto val="1"/>
        <c:lblAlgn val="ctr"/>
        <c:lblOffset val="100"/>
        <c:noMultiLvlLbl val="0"/>
      </c:catAx>
      <c:valAx>
        <c:axId val="5513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7132"/>
        <c:axId val="53422936"/>
      </c:barChart>
      <c:catAx>
        <c:axId val="301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936"/>
        <c:auto val="1"/>
        <c:lblAlgn val="ctr"/>
        <c:lblOffset val="100"/>
        <c:noMultiLvlLbl val="0"/>
      </c:catAx>
      <c:valAx>
        <c:axId val="5342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85121"/>
        <c:axId val="40719789"/>
      </c:barChart>
      <c:catAx>
        <c:axId val="5348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789"/>
        <c:auto val="1"/>
        <c:lblAlgn val="ctr"/>
        <c:lblOffset val="100"/>
        <c:noMultiLvlLbl val="0"/>
      </c:catAx>
      <c:valAx>
        <c:axId val="4071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39835"/>
        <c:axId val="32434884"/>
      </c:barChart>
      <c:catAx>
        <c:axId val="4603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884"/>
        <c:auto val="1"/>
        <c:lblAlgn val="ctr"/>
        <c:lblOffset val="100"/>
        <c:noMultiLvlLbl val="0"/>
      </c:catAx>
      <c:valAx>
        <c:axId val="3243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62468"/>
        <c:axId val="56721212"/>
      </c:barChart>
      <c:catAx>
        <c:axId val="4036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212"/>
        <c:auto val="1"/>
        <c:lblAlgn val="ctr"/>
        <c:lblOffset val="100"/>
        <c:noMultiLvlLbl val="0"/>
      </c:catAx>
      <c:valAx>
        <c:axId val="5672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18238"/>
        <c:axId val="85348461"/>
      </c:barChart>
      <c:catAx>
        <c:axId val="7031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461"/>
        <c:auto val="1"/>
        <c:lblAlgn val="ctr"/>
        <c:lblOffset val="100"/>
        <c:noMultiLvlLbl val="0"/>
      </c:catAx>
      <c:valAx>
        <c:axId val="8534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74125"/>
        <c:axId val="25856541"/>
      </c:barChart>
      <c:catAx>
        <c:axId val="9737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541"/>
        <c:auto val="1"/>
        <c:lblAlgn val="ctr"/>
        <c:lblOffset val="100"/>
        <c:noMultiLvlLbl val="0"/>
      </c:catAx>
      <c:valAx>
        <c:axId val="2585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40329"/>
        <c:axId val="24077462"/>
      </c:barChart>
      <c:catAx>
        <c:axId val="9694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462"/>
        <c:auto val="1"/>
        <c:lblAlgn val="ctr"/>
        <c:lblOffset val="100"/>
        <c:noMultiLvlLbl val="0"/>
      </c:catAx>
      <c:valAx>
        <c:axId val="2407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92887"/>
        <c:axId val="47251657"/>
      </c:barChart>
      <c:catAx>
        <c:axId val="1219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657"/>
        <c:auto val="1"/>
        <c:lblAlgn val="ctr"/>
        <c:lblOffset val="100"/>
        <c:noMultiLvlLbl val="0"/>
      </c:catAx>
      <c:valAx>
        <c:axId val="4725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80707"/>
        <c:axId val="17900978"/>
      </c:barChart>
      <c:catAx>
        <c:axId val="4058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978"/>
        <c:auto val="1"/>
        <c:lblAlgn val="ctr"/>
        <c:lblOffset val="100"/>
        <c:noMultiLvlLbl val="0"/>
      </c:catAx>
      <c:valAx>
        <c:axId val="179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39153"/>
        <c:axId val="4573943"/>
      </c:barChart>
      <c:catAx>
        <c:axId val="4853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43"/>
        <c:auto val="1"/>
        <c:lblAlgn val="ctr"/>
        <c:lblOffset val="100"/>
        <c:noMultiLvlLbl val="0"/>
      </c:catAx>
      <c:valAx>
        <c:axId val="457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37186"/>
        <c:axId val="40963636"/>
      </c:barChart>
      <c:catAx>
        <c:axId val="3903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636"/>
        <c:auto val="1"/>
        <c:lblAlgn val="ctr"/>
        <c:lblOffset val="100"/>
        <c:noMultiLvlLbl val="0"/>
      </c:catAx>
      <c:valAx>
        <c:axId val="4096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86966"/>
        <c:axId val="40608884"/>
      </c:barChart>
      <c:catAx>
        <c:axId val="7118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884"/>
        <c:auto val="1"/>
        <c:lblAlgn val="ctr"/>
        <c:lblOffset val="100"/>
        <c:noMultiLvlLbl val="0"/>
      </c:catAx>
      <c:valAx>
        <c:axId val="4060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