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60204"/>
        <c:axId val="93377458"/>
      </c:scatterChart>
      <c:valAx>
        <c:axId val="45760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458"/>
        <c:crossesAt val="0"/>
        <c:crossBetween val="midCat"/>
      </c:valAx>
      <c:valAx>
        <c:axId val="9337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76635"/>
        <c:axId val="63502620"/>
      </c:scatterChart>
      <c:valAx>
        <c:axId val="14176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2620"/>
        <c:crossesAt val="0"/>
        <c:crossBetween val="midCat"/>
      </c:valAx>
      <c:valAx>
        <c:axId val="63502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6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56737"/>
        <c:axId val="12515884"/>
      </c:scatterChart>
      <c:valAx>
        <c:axId val="6885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884"/>
        <c:crossesAt val="0"/>
        <c:crossBetween val="midCat"/>
      </c:valAx>
      <c:valAx>
        <c:axId val="1251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13864"/>
        <c:axId val="32738072"/>
      </c:scatterChart>
      <c:valAx>
        <c:axId val="8021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072"/>
        <c:crossesAt val="0"/>
        <c:crossBetween val="midCat"/>
      </c:valAx>
      <c:valAx>
        <c:axId val="3273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