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41255"/>
        <c:axId val="22574994"/>
      </c:barChart>
      <c:catAx>
        <c:axId val="3554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994"/>
        <c:auto val="1"/>
        <c:lblAlgn val="ctr"/>
        <c:lblOffset val="100"/>
        <c:noMultiLvlLbl val="0"/>
      </c:catAx>
      <c:valAx>
        <c:axId val="2257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70881"/>
        <c:axId val="5368336"/>
      </c:barChart>
      <c:catAx>
        <c:axId val="5507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36"/>
        <c:auto val="1"/>
        <c:lblAlgn val="ctr"/>
        <c:lblOffset val="100"/>
        <c:noMultiLvlLbl val="0"/>
      </c:catAx>
      <c:valAx>
        <c:axId val="536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52987"/>
        <c:axId val="94012124"/>
      </c:barChart>
      <c:catAx>
        <c:axId val="8615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124"/>
        <c:auto val="1"/>
        <c:lblAlgn val="ctr"/>
        <c:lblOffset val="100"/>
        <c:noMultiLvlLbl val="0"/>
      </c:catAx>
      <c:valAx>
        <c:axId val="9401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50500"/>
        <c:axId val="90104564"/>
      </c:barChart>
      <c:catAx>
        <c:axId val="8875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564"/>
        <c:auto val="1"/>
        <c:lblAlgn val="ctr"/>
        <c:lblOffset val="100"/>
        <c:noMultiLvlLbl val="0"/>
      </c:catAx>
      <c:valAx>
        <c:axId val="9010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10574"/>
        <c:axId val="28079138"/>
      </c:barChart>
      <c:catAx>
        <c:axId val="2931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138"/>
        <c:auto val="1"/>
        <c:lblAlgn val="ctr"/>
        <c:lblOffset val="100"/>
        <c:noMultiLvlLbl val="0"/>
      </c:catAx>
      <c:valAx>
        <c:axId val="2807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05116"/>
        <c:axId val="50363081"/>
      </c:barChart>
      <c:catAx>
        <c:axId val="6190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081"/>
        <c:auto val="1"/>
        <c:lblAlgn val="ctr"/>
        <c:lblOffset val="100"/>
        <c:noMultiLvlLbl val="0"/>
      </c:catAx>
      <c:valAx>
        <c:axId val="5036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91843"/>
        <c:axId val="1316022"/>
      </c:barChart>
      <c:catAx>
        <c:axId val="6279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22"/>
        <c:auto val="1"/>
        <c:lblAlgn val="ctr"/>
        <c:lblOffset val="100"/>
        <c:noMultiLvlLbl val="0"/>
      </c:catAx>
      <c:valAx>
        <c:axId val="131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46048"/>
        <c:axId val="70447769"/>
      </c:barChart>
      <c:catAx>
        <c:axId val="3474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769"/>
        <c:auto val="1"/>
        <c:lblAlgn val="ctr"/>
        <c:lblOffset val="100"/>
        <c:noMultiLvlLbl val="0"/>
      </c:catAx>
      <c:valAx>
        <c:axId val="704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84615"/>
        <c:axId val="57801802"/>
      </c:barChart>
      <c:catAx>
        <c:axId val="5038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802"/>
        <c:auto val="1"/>
        <c:lblAlgn val="ctr"/>
        <c:lblOffset val="100"/>
        <c:noMultiLvlLbl val="0"/>
      </c:catAx>
      <c:valAx>
        <c:axId val="5780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51316"/>
        <c:axId val="84423340"/>
      </c:barChart>
      <c:catAx>
        <c:axId val="9135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340"/>
        <c:auto val="1"/>
        <c:lblAlgn val="ctr"/>
        <c:lblOffset val="100"/>
        <c:noMultiLvlLbl val="0"/>
      </c:catAx>
      <c:valAx>
        <c:axId val="8442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03192"/>
        <c:axId val="84323838"/>
      </c:barChart>
      <c:catAx>
        <c:axId val="7530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838"/>
        <c:auto val="1"/>
        <c:lblAlgn val="ctr"/>
        <c:lblOffset val="100"/>
        <c:noMultiLvlLbl val="0"/>
      </c:catAx>
      <c:valAx>
        <c:axId val="8432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02872"/>
        <c:axId val="12211740"/>
      </c:barChart>
      <c:catAx>
        <c:axId val="9060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740"/>
        <c:auto val="1"/>
        <c:lblAlgn val="ctr"/>
        <c:lblOffset val="100"/>
        <c:noMultiLvlLbl val="0"/>
      </c:catAx>
      <c:valAx>
        <c:axId val="1221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82243"/>
        <c:axId val="51287747"/>
      </c:barChart>
      <c:catAx>
        <c:axId val="9788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747"/>
        <c:auto val="1"/>
        <c:lblAlgn val="ctr"/>
        <c:lblOffset val="100"/>
        <c:noMultiLvlLbl val="0"/>
      </c:catAx>
      <c:valAx>
        <c:axId val="5128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04145"/>
        <c:axId val="36527243"/>
      </c:barChart>
      <c:catAx>
        <c:axId val="5980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243"/>
        <c:auto val="1"/>
        <c:lblAlgn val="ctr"/>
        <c:lblOffset val="100"/>
        <c:noMultiLvlLbl val="0"/>
      </c:catAx>
      <c:valAx>
        <c:axId val="3652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79829"/>
        <c:axId val="73417370"/>
      </c:barChart>
      <c:catAx>
        <c:axId val="4777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370"/>
        <c:auto val="1"/>
        <c:lblAlgn val="ctr"/>
        <c:lblOffset val="100"/>
        <c:noMultiLvlLbl val="0"/>
      </c:catAx>
      <c:valAx>
        <c:axId val="7341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46800"/>
        <c:axId val="68344091"/>
      </c:barChart>
      <c:catAx>
        <c:axId val="2024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091"/>
        <c:auto val="1"/>
        <c:lblAlgn val="ctr"/>
        <c:lblOffset val="100"/>
        <c:noMultiLvlLbl val="0"/>
      </c:catAx>
      <c:valAx>
        <c:axId val="683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31750"/>
        <c:axId val="51713444"/>
      </c:barChart>
      <c:catAx>
        <c:axId val="8813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444"/>
        <c:auto val="1"/>
        <c:lblAlgn val="ctr"/>
        <c:lblOffset val="100"/>
        <c:noMultiLvlLbl val="0"/>
      </c:catAx>
      <c:valAx>
        <c:axId val="5171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75704"/>
        <c:axId val="18224878"/>
      </c:barChart>
      <c:catAx>
        <c:axId val="3367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878"/>
        <c:auto val="1"/>
        <c:lblAlgn val="ctr"/>
        <c:lblOffset val="100"/>
        <c:noMultiLvlLbl val="0"/>
      </c:catAx>
      <c:valAx>
        <c:axId val="1822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