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61509"/>
        <c:axId val="92948735"/>
      </c:scatterChart>
      <c:valAx>
        <c:axId val="32561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735"/>
        <c:crossesAt val="0"/>
        <c:crossBetween val="midCat"/>
      </c:valAx>
      <c:valAx>
        <c:axId val="92948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40868"/>
        <c:axId val="45439929"/>
      </c:scatterChart>
      <c:valAx>
        <c:axId val="55740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929"/>
        <c:crossesAt val="0"/>
        <c:crossBetween val="midCat"/>
      </c:valAx>
      <c:valAx>
        <c:axId val="4543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31583"/>
        <c:axId val="2269844"/>
      </c:scatterChart>
      <c:valAx>
        <c:axId val="40331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44"/>
        <c:crossesAt val="0"/>
        <c:crossBetween val="midCat"/>
      </c:valAx>
      <c:valAx>
        <c:axId val="226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0729"/>
        <c:axId val="88393458"/>
      </c:scatterChart>
      <c:valAx>
        <c:axId val="390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3458"/>
        <c:crossesAt val="0"/>
        <c:crossBetween val="midCat"/>
      </c:valAx>
      <c:valAx>
        <c:axId val="88393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