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70566"/>
        <c:axId val="65271579"/>
      </c:barChart>
      <c:catAx>
        <c:axId val="1477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1579"/>
        <c:auto val="1"/>
        <c:lblAlgn val="ctr"/>
        <c:lblOffset val="100"/>
        <c:noMultiLvlLbl val="0"/>
      </c:catAx>
      <c:valAx>
        <c:axId val="65271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36003"/>
        <c:axId val="76339181"/>
      </c:barChart>
      <c:catAx>
        <c:axId val="272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9181"/>
        <c:auto val="1"/>
        <c:lblAlgn val="ctr"/>
        <c:lblOffset val="100"/>
        <c:noMultiLvlLbl val="0"/>
      </c:catAx>
      <c:valAx>
        <c:axId val="7633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540705"/>
        <c:axId val="956727"/>
      </c:barChart>
      <c:catAx>
        <c:axId val="175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7"/>
        <c:auto val="1"/>
        <c:lblAlgn val="ctr"/>
        <c:lblOffset val="100"/>
        <c:noMultiLvlLbl val="0"/>
      </c:catAx>
      <c:valAx>
        <c:axId val="9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96918"/>
        <c:axId val="90416460"/>
      </c:barChart>
      <c:catAx>
        <c:axId val="9869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460"/>
        <c:auto val="1"/>
        <c:lblAlgn val="ctr"/>
        <c:lblOffset val="100"/>
        <c:noMultiLvlLbl val="0"/>
      </c:catAx>
      <c:valAx>
        <c:axId val="9041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739560"/>
        <c:axId val="89207784"/>
      </c:barChart>
      <c:catAx>
        <c:axId val="1373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784"/>
        <c:auto val="1"/>
        <c:lblAlgn val="ctr"/>
        <c:lblOffset val="100"/>
        <c:noMultiLvlLbl val="0"/>
      </c:catAx>
      <c:valAx>
        <c:axId val="8920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454027"/>
        <c:axId val="34636356"/>
      </c:barChart>
      <c:catAx>
        <c:axId val="5245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356"/>
        <c:auto val="1"/>
        <c:lblAlgn val="ctr"/>
        <c:lblOffset val="100"/>
        <c:noMultiLvlLbl val="0"/>
      </c:catAx>
      <c:valAx>
        <c:axId val="346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00111"/>
        <c:axId val="84744390"/>
      </c:barChart>
      <c:catAx>
        <c:axId val="94200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390"/>
        <c:auto val="1"/>
        <c:lblAlgn val="ctr"/>
        <c:lblOffset val="100"/>
        <c:noMultiLvlLbl val="0"/>
      </c:catAx>
      <c:valAx>
        <c:axId val="847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0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07841"/>
        <c:axId val="5390441"/>
      </c:barChart>
      <c:catAx>
        <c:axId val="1240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1"/>
        <c:auto val="1"/>
        <c:lblAlgn val="ctr"/>
        <c:lblOffset val="100"/>
        <c:noMultiLvlLbl val="0"/>
      </c:catAx>
      <c:valAx>
        <c:axId val="539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99335"/>
        <c:axId val="63335819"/>
      </c:barChart>
      <c:catAx>
        <c:axId val="83299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5819"/>
        <c:auto val="1"/>
        <c:lblAlgn val="ctr"/>
        <c:lblOffset val="100"/>
        <c:noMultiLvlLbl val="0"/>
      </c:catAx>
      <c:valAx>
        <c:axId val="6333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54101"/>
        <c:axId val="4329119"/>
      </c:barChart>
      <c:catAx>
        <c:axId val="4835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9"/>
        <c:auto val="1"/>
        <c:lblAlgn val="ctr"/>
        <c:lblOffset val="100"/>
        <c:noMultiLvlLbl val="0"/>
      </c:catAx>
      <c:valAx>
        <c:axId val="432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5500"/>
        <c:axId val="32549136"/>
      </c:barChart>
      <c:catAx>
        <c:axId val="561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9136"/>
        <c:auto val="1"/>
        <c:lblAlgn val="ctr"/>
        <c:lblOffset val="100"/>
        <c:noMultiLvlLbl val="0"/>
      </c:catAx>
      <c:valAx>
        <c:axId val="325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865"/>
        <c:axId val="84644752"/>
      </c:barChart>
      <c:catAx>
        <c:axId val="60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752"/>
        <c:auto val="1"/>
        <c:lblAlgn val="ctr"/>
        <c:lblOffset val="100"/>
        <c:noMultiLvlLbl val="0"/>
      </c:catAx>
      <c:valAx>
        <c:axId val="8464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49940"/>
        <c:axId val="55977164"/>
      </c:barChart>
      <c:catAx>
        <c:axId val="6194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164"/>
        <c:auto val="1"/>
        <c:lblAlgn val="ctr"/>
        <c:lblOffset val="100"/>
        <c:noMultiLvlLbl val="0"/>
      </c:catAx>
      <c:valAx>
        <c:axId val="5597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17727"/>
        <c:axId val="28000344"/>
      </c:barChart>
      <c:catAx>
        <c:axId val="1011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344"/>
        <c:auto val="1"/>
        <c:lblAlgn val="ctr"/>
        <c:lblOffset val="100"/>
        <c:noMultiLvlLbl val="0"/>
      </c:catAx>
      <c:valAx>
        <c:axId val="2800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225952"/>
        <c:axId val="28142438"/>
      </c:barChart>
      <c:catAx>
        <c:axId val="8822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438"/>
        <c:auto val="1"/>
        <c:lblAlgn val="ctr"/>
        <c:lblOffset val="100"/>
        <c:noMultiLvlLbl val="0"/>
      </c:catAx>
      <c:valAx>
        <c:axId val="281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827538"/>
        <c:axId val="43956265"/>
      </c:barChart>
      <c:catAx>
        <c:axId val="848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6265"/>
        <c:auto val="1"/>
        <c:lblAlgn val="ctr"/>
        <c:lblOffset val="100"/>
        <c:noMultiLvlLbl val="0"/>
      </c:catAx>
      <c:valAx>
        <c:axId val="4395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93303"/>
        <c:axId val="52677070"/>
      </c:barChart>
      <c:catAx>
        <c:axId val="702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070"/>
        <c:auto val="1"/>
        <c:lblAlgn val="ctr"/>
        <c:lblOffset val="100"/>
        <c:noMultiLvlLbl val="0"/>
      </c:catAx>
      <c:valAx>
        <c:axId val="5267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50414"/>
        <c:axId val="42530777"/>
      </c:barChart>
      <c:catAx>
        <c:axId val="6865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777"/>
        <c:auto val="1"/>
        <c:lblAlgn val="ctr"/>
        <c:lblOffset val="100"/>
        <c:noMultiLvlLbl val="0"/>
      </c:catAx>
      <c:valAx>
        <c:axId val="425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