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29281"/>
        <c:axId val="41790285"/>
      </c:scatterChart>
      <c:valAx>
        <c:axId val="3902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285"/>
        <c:crossesAt val="0"/>
        <c:crossBetween val="midCat"/>
      </c:valAx>
      <c:valAx>
        <c:axId val="4179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67341"/>
        <c:axId val="97449547"/>
      </c:scatterChart>
      <c:valAx>
        <c:axId val="5936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547"/>
        <c:crossesAt val="0"/>
        <c:crossBetween val="midCat"/>
      </c:valAx>
      <c:valAx>
        <c:axId val="9744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3973"/>
        <c:axId val="45088762"/>
      </c:scatterChart>
      <c:valAx>
        <c:axId val="1683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762"/>
        <c:crossesAt val="0"/>
        <c:crossBetween val="midCat"/>
      </c:valAx>
      <c:valAx>
        <c:axId val="4508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15219"/>
        <c:axId val="44926675"/>
      </c:scatterChart>
      <c:valAx>
        <c:axId val="4491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675"/>
        <c:crossesAt val="0"/>
        <c:crossBetween val="midCat"/>
      </c:valAx>
      <c:valAx>
        <c:axId val="4492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