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384"/>
        <c:axId val="21010059"/>
      </c:barChart>
      <c:catAx>
        <c:axId val="773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059"/>
        <c:auto val="1"/>
        <c:lblAlgn val="ctr"/>
        <c:lblOffset val="100"/>
        <c:noMultiLvlLbl val="0"/>
      </c:catAx>
      <c:valAx>
        <c:axId val="210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3979"/>
        <c:axId val="89534494"/>
      </c:barChart>
      <c:catAx>
        <c:axId val="29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494"/>
        <c:auto val="1"/>
        <c:lblAlgn val="ctr"/>
        <c:lblOffset val="100"/>
        <c:noMultiLvlLbl val="0"/>
      </c:catAx>
      <c:valAx>
        <c:axId val="895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5903"/>
        <c:axId val="55722973"/>
      </c:barChart>
      <c:catAx>
        <c:axId val="5574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973"/>
        <c:auto val="1"/>
        <c:lblAlgn val="ctr"/>
        <c:lblOffset val="100"/>
        <c:noMultiLvlLbl val="0"/>
      </c:catAx>
      <c:valAx>
        <c:axId val="557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20488"/>
        <c:axId val="28772926"/>
      </c:barChart>
      <c:catAx>
        <c:axId val="271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26"/>
        <c:auto val="1"/>
        <c:lblAlgn val="ctr"/>
        <c:lblOffset val="100"/>
        <c:noMultiLvlLbl val="0"/>
      </c:catAx>
      <c:valAx>
        <c:axId val="287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09409"/>
        <c:axId val="93442521"/>
      </c:barChart>
      <c:catAx>
        <c:axId val="8080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521"/>
        <c:auto val="1"/>
        <c:lblAlgn val="ctr"/>
        <c:lblOffset val="100"/>
        <c:noMultiLvlLbl val="0"/>
      </c:catAx>
      <c:valAx>
        <c:axId val="934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20214"/>
        <c:axId val="86906828"/>
      </c:barChart>
      <c:catAx>
        <c:axId val="906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828"/>
        <c:auto val="1"/>
        <c:lblAlgn val="ctr"/>
        <c:lblOffset val="100"/>
        <c:noMultiLvlLbl val="0"/>
      </c:catAx>
      <c:valAx>
        <c:axId val="869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23245"/>
        <c:axId val="57585934"/>
      </c:barChart>
      <c:catAx>
        <c:axId val="541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34"/>
        <c:auto val="1"/>
        <c:lblAlgn val="ctr"/>
        <c:lblOffset val="100"/>
        <c:noMultiLvlLbl val="0"/>
      </c:catAx>
      <c:valAx>
        <c:axId val="575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87563"/>
        <c:axId val="35498953"/>
      </c:barChart>
      <c:catAx>
        <c:axId val="362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953"/>
        <c:auto val="1"/>
        <c:lblAlgn val="ctr"/>
        <c:lblOffset val="100"/>
        <c:noMultiLvlLbl val="0"/>
      </c:catAx>
      <c:valAx>
        <c:axId val="354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5418"/>
        <c:axId val="78898785"/>
      </c:barChart>
      <c:catAx>
        <c:axId val="6321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785"/>
        <c:auto val="1"/>
        <c:lblAlgn val="ctr"/>
        <c:lblOffset val="100"/>
        <c:noMultiLvlLbl val="0"/>
      </c:catAx>
      <c:valAx>
        <c:axId val="788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50867"/>
        <c:axId val="28266082"/>
      </c:barChart>
      <c:catAx>
        <c:axId val="261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082"/>
        <c:auto val="1"/>
        <c:lblAlgn val="ctr"/>
        <c:lblOffset val="100"/>
        <c:noMultiLvlLbl val="0"/>
      </c:catAx>
      <c:valAx>
        <c:axId val="282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31184"/>
        <c:axId val="9824009"/>
      </c:barChart>
      <c:catAx>
        <c:axId val="127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09"/>
        <c:auto val="1"/>
        <c:lblAlgn val="ctr"/>
        <c:lblOffset val="100"/>
        <c:noMultiLvlLbl val="0"/>
      </c:catAx>
      <c:valAx>
        <c:axId val="98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3384"/>
        <c:axId val="90502381"/>
      </c:barChart>
      <c:catAx>
        <c:axId val="936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381"/>
        <c:auto val="1"/>
        <c:lblAlgn val="ctr"/>
        <c:lblOffset val="100"/>
        <c:noMultiLvlLbl val="0"/>
      </c:catAx>
      <c:valAx>
        <c:axId val="905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60703"/>
        <c:axId val="17481116"/>
      </c:barChart>
      <c:catAx>
        <c:axId val="385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116"/>
        <c:auto val="1"/>
        <c:lblAlgn val="ctr"/>
        <c:lblOffset val="100"/>
        <c:noMultiLvlLbl val="0"/>
      </c:catAx>
      <c:valAx>
        <c:axId val="174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38569"/>
        <c:axId val="6789830"/>
      </c:barChart>
      <c:catAx>
        <c:axId val="760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30"/>
        <c:auto val="1"/>
        <c:lblAlgn val="ctr"/>
        <c:lblOffset val="100"/>
        <c:noMultiLvlLbl val="0"/>
      </c:catAx>
      <c:valAx>
        <c:axId val="67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5820"/>
        <c:axId val="59248194"/>
      </c:barChart>
      <c:catAx>
        <c:axId val="30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194"/>
        <c:auto val="1"/>
        <c:lblAlgn val="ctr"/>
        <c:lblOffset val="100"/>
        <c:noMultiLvlLbl val="0"/>
      </c:catAx>
      <c:valAx>
        <c:axId val="592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00300"/>
        <c:axId val="42192337"/>
      </c:barChart>
      <c:catAx>
        <c:axId val="670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337"/>
        <c:auto val="1"/>
        <c:lblAlgn val="ctr"/>
        <c:lblOffset val="100"/>
        <c:noMultiLvlLbl val="0"/>
      </c:catAx>
      <c:valAx>
        <c:axId val="421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77761"/>
        <c:axId val="87043898"/>
      </c:barChart>
      <c:catAx>
        <c:axId val="781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98"/>
        <c:auto val="1"/>
        <c:lblAlgn val="ctr"/>
        <c:lblOffset val="100"/>
        <c:noMultiLvlLbl val="0"/>
      </c:catAx>
      <c:valAx>
        <c:axId val="870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2368"/>
        <c:axId val="84688234"/>
      </c:barChart>
      <c:catAx>
        <c:axId val="10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34"/>
        <c:auto val="1"/>
        <c:lblAlgn val="ctr"/>
        <c:lblOffset val="100"/>
        <c:noMultiLvlLbl val="0"/>
      </c:catAx>
      <c:valAx>
        <c:axId val="846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