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3016"/>
        <c:axId val="92703840"/>
      </c:scatterChart>
      <c:valAx>
        <c:axId val="4487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40"/>
        <c:crossesAt val="0"/>
        <c:crossBetween val="midCat"/>
      </c:valAx>
      <c:valAx>
        <c:axId val="9270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4219"/>
        <c:axId val="46779523"/>
      </c:scatterChart>
      <c:valAx>
        <c:axId val="7080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23"/>
        <c:crossesAt val="0"/>
        <c:crossBetween val="midCat"/>
      </c:valAx>
      <c:valAx>
        <c:axId val="4677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4940"/>
        <c:axId val="77340819"/>
      </c:scatterChart>
      <c:valAx>
        <c:axId val="4711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819"/>
        <c:crossesAt val="0"/>
        <c:crossBetween val="midCat"/>
      </c:valAx>
      <c:valAx>
        <c:axId val="7734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985"/>
        <c:axId val="73935792"/>
      </c:scatterChart>
      <c:valAx>
        <c:axId val="951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92"/>
        <c:crossesAt val="0"/>
        <c:crossBetween val="midCat"/>
      </c:valAx>
      <c:valAx>
        <c:axId val="7393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