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09315"/>
        <c:axId val="48438859"/>
      </c:barChart>
      <c:catAx>
        <c:axId val="683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859"/>
        <c:auto val="1"/>
        <c:lblAlgn val="ctr"/>
        <c:lblOffset val="100"/>
        <c:noMultiLvlLbl val="0"/>
      </c:catAx>
      <c:valAx>
        <c:axId val="484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44455"/>
        <c:axId val="79031853"/>
      </c:barChart>
      <c:catAx>
        <c:axId val="417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53"/>
        <c:auto val="1"/>
        <c:lblAlgn val="ctr"/>
        <c:lblOffset val="100"/>
        <c:noMultiLvlLbl val="0"/>
      </c:catAx>
      <c:valAx>
        <c:axId val="790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8226"/>
        <c:axId val="19060285"/>
      </c:barChart>
      <c:catAx>
        <c:axId val="193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285"/>
        <c:auto val="1"/>
        <c:lblAlgn val="ctr"/>
        <c:lblOffset val="100"/>
        <c:noMultiLvlLbl val="0"/>
      </c:catAx>
      <c:valAx>
        <c:axId val="190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25168"/>
        <c:axId val="23306557"/>
      </c:barChart>
      <c:catAx>
        <c:axId val="317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57"/>
        <c:auto val="1"/>
        <c:lblAlgn val="ctr"/>
        <c:lblOffset val="100"/>
        <c:noMultiLvlLbl val="0"/>
      </c:catAx>
      <c:valAx>
        <c:axId val="233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41852"/>
        <c:axId val="77285995"/>
      </c:barChart>
      <c:catAx>
        <c:axId val="347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995"/>
        <c:auto val="1"/>
        <c:lblAlgn val="ctr"/>
        <c:lblOffset val="100"/>
        <c:noMultiLvlLbl val="0"/>
      </c:catAx>
      <c:valAx>
        <c:axId val="772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8187"/>
        <c:axId val="6305278"/>
      </c:barChart>
      <c:catAx>
        <c:axId val="1274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8"/>
        <c:auto val="1"/>
        <c:lblAlgn val="ctr"/>
        <c:lblOffset val="100"/>
        <c:noMultiLvlLbl val="0"/>
      </c:catAx>
      <c:valAx>
        <c:axId val="63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1545"/>
        <c:axId val="18925213"/>
      </c:barChart>
      <c:catAx>
        <c:axId val="780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13"/>
        <c:auto val="1"/>
        <c:lblAlgn val="ctr"/>
        <c:lblOffset val="100"/>
        <c:noMultiLvlLbl val="0"/>
      </c:catAx>
      <c:valAx>
        <c:axId val="189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8508"/>
        <c:axId val="26659676"/>
      </c:barChart>
      <c:catAx>
        <c:axId val="58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76"/>
        <c:auto val="1"/>
        <c:lblAlgn val="ctr"/>
        <c:lblOffset val="100"/>
        <c:noMultiLvlLbl val="0"/>
      </c:catAx>
      <c:valAx>
        <c:axId val="266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71583"/>
        <c:axId val="96402372"/>
      </c:barChart>
      <c:catAx>
        <c:axId val="923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72"/>
        <c:auto val="1"/>
        <c:lblAlgn val="ctr"/>
        <c:lblOffset val="100"/>
        <c:noMultiLvlLbl val="0"/>
      </c:catAx>
      <c:valAx>
        <c:axId val="964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0900"/>
        <c:axId val="69508925"/>
      </c:barChart>
      <c:catAx>
        <c:axId val="620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925"/>
        <c:auto val="1"/>
        <c:lblAlgn val="ctr"/>
        <c:lblOffset val="100"/>
        <c:noMultiLvlLbl val="0"/>
      </c:catAx>
      <c:valAx>
        <c:axId val="695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7478"/>
        <c:axId val="63481813"/>
      </c:barChart>
      <c:catAx>
        <c:axId val="243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13"/>
        <c:auto val="1"/>
        <c:lblAlgn val="ctr"/>
        <c:lblOffset val="100"/>
        <c:noMultiLvlLbl val="0"/>
      </c:catAx>
      <c:valAx>
        <c:axId val="634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5188"/>
        <c:axId val="73729497"/>
      </c:barChart>
      <c:catAx>
        <c:axId val="979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497"/>
        <c:auto val="1"/>
        <c:lblAlgn val="ctr"/>
        <c:lblOffset val="100"/>
        <c:noMultiLvlLbl val="0"/>
      </c:catAx>
      <c:valAx>
        <c:axId val="737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2983"/>
        <c:axId val="66989925"/>
      </c:barChart>
      <c:catAx>
        <c:axId val="575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25"/>
        <c:auto val="1"/>
        <c:lblAlgn val="ctr"/>
        <c:lblOffset val="100"/>
        <c:noMultiLvlLbl val="0"/>
      </c:catAx>
      <c:valAx>
        <c:axId val="669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9987"/>
        <c:axId val="91019940"/>
      </c:barChart>
      <c:catAx>
        <c:axId val="8684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940"/>
        <c:auto val="1"/>
        <c:lblAlgn val="ctr"/>
        <c:lblOffset val="100"/>
        <c:noMultiLvlLbl val="0"/>
      </c:catAx>
      <c:valAx>
        <c:axId val="910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10548"/>
        <c:axId val="3917461"/>
      </c:barChart>
      <c:catAx>
        <c:axId val="606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1"/>
        <c:auto val="1"/>
        <c:lblAlgn val="ctr"/>
        <c:lblOffset val="100"/>
        <c:noMultiLvlLbl val="0"/>
      </c:catAx>
      <c:valAx>
        <c:axId val="39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4218"/>
        <c:axId val="23973340"/>
      </c:barChart>
      <c:catAx>
        <c:axId val="152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40"/>
        <c:auto val="1"/>
        <c:lblAlgn val="ctr"/>
        <c:lblOffset val="100"/>
        <c:noMultiLvlLbl val="0"/>
      </c:catAx>
      <c:valAx>
        <c:axId val="239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3443"/>
        <c:axId val="82818388"/>
      </c:barChart>
      <c:catAx>
        <c:axId val="406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388"/>
        <c:auto val="1"/>
        <c:lblAlgn val="ctr"/>
        <c:lblOffset val="100"/>
        <c:noMultiLvlLbl val="0"/>
      </c:catAx>
      <c:valAx>
        <c:axId val="828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8266"/>
        <c:axId val="94293304"/>
      </c:barChart>
      <c:catAx>
        <c:axId val="735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04"/>
        <c:auto val="1"/>
        <c:lblAlgn val="ctr"/>
        <c:lblOffset val="100"/>
        <c:noMultiLvlLbl val="0"/>
      </c:catAx>
      <c:valAx>
        <c:axId val="942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