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23895"/>
        <c:axId val="92851228"/>
      </c:scatterChart>
      <c:valAx>
        <c:axId val="1812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228"/>
        <c:crossesAt val="0"/>
        <c:crossBetween val="midCat"/>
      </c:valAx>
      <c:valAx>
        <c:axId val="92851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36485"/>
        <c:axId val="20432695"/>
      </c:scatterChart>
      <c:valAx>
        <c:axId val="1123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695"/>
        <c:crossesAt val="0"/>
        <c:crossBetween val="midCat"/>
      </c:valAx>
      <c:valAx>
        <c:axId val="2043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57804"/>
        <c:axId val="54346861"/>
      </c:scatterChart>
      <c:valAx>
        <c:axId val="9245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861"/>
        <c:crossesAt val="0"/>
        <c:crossBetween val="midCat"/>
      </c:valAx>
      <c:valAx>
        <c:axId val="54346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45811"/>
        <c:axId val="79535021"/>
      </c:scatterChart>
      <c:valAx>
        <c:axId val="6784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021"/>
        <c:crossesAt val="0"/>
        <c:crossBetween val="midCat"/>
      </c:valAx>
      <c:valAx>
        <c:axId val="7953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