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6049"/>
        <c:axId val="26068154"/>
      </c:barChart>
      <c:catAx>
        <c:axId val="3217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154"/>
        <c:auto val="1"/>
        <c:lblAlgn val="ctr"/>
        <c:lblOffset val="100"/>
        <c:noMultiLvlLbl val="0"/>
      </c:catAx>
      <c:valAx>
        <c:axId val="260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9715"/>
        <c:axId val="78428319"/>
      </c:barChart>
      <c:catAx>
        <c:axId val="16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319"/>
        <c:auto val="1"/>
        <c:lblAlgn val="ctr"/>
        <c:lblOffset val="100"/>
        <c:noMultiLvlLbl val="0"/>
      </c:catAx>
      <c:valAx>
        <c:axId val="784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1379"/>
        <c:axId val="26844242"/>
      </c:barChart>
      <c:catAx>
        <c:axId val="253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242"/>
        <c:auto val="1"/>
        <c:lblAlgn val="ctr"/>
        <c:lblOffset val="100"/>
        <c:noMultiLvlLbl val="0"/>
      </c:catAx>
      <c:valAx>
        <c:axId val="268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4676"/>
        <c:axId val="21976241"/>
      </c:barChart>
      <c:catAx>
        <c:axId val="107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241"/>
        <c:auto val="1"/>
        <c:lblAlgn val="ctr"/>
        <c:lblOffset val="100"/>
        <c:noMultiLvlLbl val="0"/>
      </c:catAx>
      <c:valAx>
        <c:axId val="219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87590"/>
        <c:axId val="4896247"/>
      </c:barChart>
      <c:catAx>
        <c:axId val="160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47"/>
        <c:auto val="1"/>
        <c:lblAlgn val="ctr"/>
        <c:lblOffset val="100"/>
        <c:noMultiLvlLbl val="0"/>
      </c:catAx>
      <c:valAx>
        <c:axId val="48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82351"/>
        <c:axId val="8686805"/>
      </c:barChart>
      <c:catAx>
        <c:axId val="295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05"/>
        <c:auto val="1"/>
        <c:lblAlgn val="ctr"/>
        <c:lblOffset val="100"/>
        <c:noMultiLvlLbl val="0"/>
      </c:catAx>
      <c:valAx>
        <c:axId val="86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9590"/>
        <c:axId val="35014487"/>
      </c:barChart>
      <c:catAx>
        <c:axId val="366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487"/>
        <c:auto val="1"/>
        <c:lblAlgn val="ctr"/>
        <c:lblOffset val="100"/>
        <c:noMultiLvlLbl val="0"/>
      </c:catAx>
      <c:valAx>
        <c:axId val="350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66279"/>
        <c:axId val="50110822"/>
      </c:barChart>
      <c:catAx>
        <c:axId val="996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822"/>
        <c:auto val="1"/>
        <c:lblAlgn val="ctr"/>
        <c:lblOffset val="100"/>
        <c:noMultiLvlLbl val="0"/>
      </c:catAx>
      <c:valAx>
        <c:axId val="501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88268"/>
        <c:axId val="58207330"/>
      </c:barChart>
      <c:catAx>
        <c:axId val="4018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330"/>
        <c:auto val="1"/>
        <c:lblAlgn val="ctr"/>
        <c:lblOffset val="100"/>
        <c:noMultiLvlLbl val="0"/>
      </c:catAx>
      <c:valAx>
        <c:axId val="582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50323"/>
        <c:axId val="48575700"/>
      </c:barChart>
      <c:catAx>
        <c:axId val="591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700"/>
        <c:auto val="1"/>
        <c:lblAlgn val="ctr"/>
        <c:lblOffset val="100"/>
        <c:noMultiLvlLbl val="0"/>
      </c:catAx>
      <c:valAx>
        <c:axId val="485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57116"/>
        <c:axId val="3936341"/>
      </c:barChart>
      <c:catAx>
        <c:axId val="396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41"/>
        <c:auto val="1"/>
        <c:lblAlgn val="ctr"/>
        <c:lblOffset val="100"/>
        <c:noMultiLvlLbl val="0"/>
      </c:catAx>
      <c:valAx>
        <c:axId val="39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1676"/>
        <c:axId val="38489061"/>
      </c:barChart>
      <c:catAx>
        <c:axId val="132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061"/>
        <c:auto val="1"/>
        <c:lblAlgn val="ctr"/>
        <c:lblOffset val="100"/>
        <c:noMultiLvlLbl val="0"/>
      </c:catAx>
      <c:valAx>
        <c:axId val="384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51618"/>
        <c:axId val="13999978"/>
      </c:barChart>
      <c:catAx>
        <c:axId val="1205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978"/>
        <c:auto val="1"/>
        <c:lblAlgn val="ctr"/>
        <c:lblOffset val="100"/>
        <c:noMultiLvlLbl val="0"/>
      </c:catAx>
      <c:valAx>
        <c:axId val="139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74058"/>
        <c:axId val="50863588"/>
      </c:barChart>
      <c:catAx>
        <c:axId val="844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588"/>
        <c:auto val="1"/>
        <c:lblAlgn val="ctr"/>
        <c:lblOffset val="100"/>
        <c:noMultiLvlLbl val="0"/>
      </c:catAx>
      <c:valAx>
        <c:axId val="508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19962"/>
        <c:axId val="20846185"/>
      </c:barChart>
      <c:catAx>
        <c:axId val="348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185"/>
        <c:auto val="1"/>
        <c:lblAlgn val="ctr"/>
        <c:lblOffset val="100"/>
        <c:noMultiLvlLbl val="0"/>
      </c:catAx>
      <c:valAx>
        <c:axId val="208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5164"/>
        <c:axId val="25881284"/>
      </c:barChart>
      <c:catAx>
        <c:axId val="81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284"/>
        <c:auto val="1"/>
        <c:lblAlgn val="ctr"/>
        <c:lblOffset val="100"/>
        <c:noMultiLvlLbl val="0"/>
      </c:catAx>
      <c:valAx>
        <c:axId val="258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13000"/>
        <c:axId val="65841499"/>
      </c:barChart>
      <c:catAx>
        <c:axId val="522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499"/>
        <c:auto val="1"/>
        <c:lblAlgn val="ctr"/>
        <c:lblOffset val="100"/>
        <c:noMultiLvlLbl val="0"/>
      </c:catAx>
      <c:valAx>
        <c:axId val="658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90249"/>
        <c:axId val="2199719"/>
      </c:barChart>
      <c:catAx>
        <c:axId val="538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19"/>
        <c:auto val="1"/>
        <c:lblAlgn val="ctr"/>
        <c:lblOffset val="100"/>
        <c:noMultiLvlLbl val="0"/>
      </c:catAx>
      <c:valAx>
        <c:axId val="21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