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266629"/>
        <c:axId val="4633278"/>
      </c:scatterChart>
      <c:valAx>
        <c:axId val="402666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278"/>
        <c:crossesAt val="0"/>
        <c:crossBetween val="midCat"/>
      </c:valAx>
      <c:valAx>
        <c:axId val="46332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666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589782"/>
        <c:axId val="5221551"/>
      </c:scatterChart>
      <c:valAx>
        <c:axId val="205897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551"/>
        <c:crossesAt val="0"/>
        <c:crossBetween val="midCat"/>
      </c:valAx>
      <c:valAx>
        <c:axId val="52215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97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326983"/>
        <c:axId val="61634182"/>
      </c:scatterChart>
      <c:valAx>
        <c:axId val="693269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4182"/>
        <c:crossesAt val="0"/>
        <c:crossBetween val="midCat"/>
      </c:valAx>
      <c:valAx>
        <c:axId val="616341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269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359969"/>
        <c:axId val="63816937"/>
      </c:scatterChart>
      <c:valAx>
        <c:axId val="273599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6937"/>
        <c:crossesAt val="0"/>
        <c:crossBetween val="midCat"/>
      </c:valAx>
      <c:valAx>
        <c:axId val="638169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99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