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8621"/>
        <c:axId val="41304820"/>
      </c:barChart>
      <c:catAx>
        <c:axId val="308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20"/>
        <c:auto val="1"/>
        <c:lblAlgn val="ctr"/>
        <c:lblOffset val="100"/>
        <c:noMultiLvlLbl val="0"/>
      </c:catAx>
      <c:valAx>
        <c:axId val="413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5033"/>
        <c:axId val="41015443"/>
      </c:barChart>
      <c:catAx>
        <c:axId val="270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443"/>
        <c:auto val="1"/>
        <c:lblAlgn val="ctr"/>
        <c:lblOffset val="100"/>
        <c:noMultiLvlLbl val="0"/>
      </c:catAx>
      <c:valAx>
        <c:axId val="410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860"/>
        <c:axId val="87139742"/>
      </c:barChart>
      <c:catAx>
        <c:axId val="38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742"/>
        <c:auto val="1"/>
        <c:lblAlgn val="ctr"/>
        <c:lblOffset val="100"/>
        <c:noMultiLvlLbl val="0"/>
      </c:catAx>
      <c:valAx>
        <c:axId val="871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96480"/>
        <c:axId val="52988559"/>
      </c:barChart>
      <c:catAx>
        <c:axId val="309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59"/>
        <c:auto val="1"/>
        <c:lblAlgn val="ctr"/>
        <c:lblOffset val="100"/>
        <c:noMultiLvlLbl val="0"/>
      </c:catAx>
      <c:valAx>
        <c:axId val="529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0155"/>
        <c:axId val="47989409"/>
      </c:barChart>
      <c:catAx>
        <c:axId val="248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09"/>
        <c:auto val="1"/>
        <c:lblAlgn val="ctr"/>
        <c:lblOffset val="100"/>
        <c:noMultiLvlLbl val="0"/>
      </c:catAx>
      <c:valAx>
        <c:axId val="479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3734"/>
        <c:axId val="59284026"/>
      </c:barChart>
      <c:catAx>
        <c:axId val="250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026"/>
        <c:auto val="1"/>
        <c:lblAlgn val="ctr"/>
        <c:lblOffset val="100"/>
        <c:noMultiLvlLbl val="0"/>
      </c:catAx>
      <c:valAx>
        <c:axId val="592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157"/>
        <c:axId val="26921004"/>
      </c:barChart>
      <c:catAx>
        <c:axId val="61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04"/>
        <c:auto val="1"/>
        <c:lblAlgn val="ctr"/>
        <c:lblOffset val="100"/>
        <c:noMultiLvlLbl val="0"/>
      </c:catAx>
      <c:valAx>
        <c:axId val="269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2997"/>
        <c:axId val="30443098"/>
      </c:barChart>
      <c:catAx>
        <c:axId val="3216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098"/>
        <c:auto val="1"/>
        <c:lblAlgn val="ctr"/>
        <c:lblOffset val="100"/>
        <c:noMultiLvlLbl val="0"/>
      </c:catAx>
      <c:valAx>
        <c:axId val="304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47391"/>
        <c:axId val="32573268"/>
      </c:barChart>
      <c:catAx>
        <c:axId val="510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68"/>
        <c:auto val="1"/>
        <c:lblAlgn val="ctr"/>
        <c:lblOffset val="100"/>
        <c:noMultiLvlLbl val="0"/>
      </c:catAx>
      <c:valAx>
        <c:axId val="325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99159"/>
        <c:axId val="73394018"/>
      </c:barChart>
      <c:catAx>
        <c:axId val="702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018"/>
        <c:auto val="1"/>
        <c:lblAlgn val="ctr"/>
        <c:lblOffset val="100"/>
        <c:noMultiLvlLbl val="0"/>
      </c:catAx>
      <c:valAx>
        <c:axId val="733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64994"/>
        <c:axId val="82308140"/>
      </c:barChart>
      <c:catAx>
        <c:axId val="405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40"/>
        <c:auto val="1"/>
        <c:lblAlgn val="ctr"/>
        <c:lblOffset val="100"/>
        <c:noMultiLvlLbl val="0"/>
      </c:catAx>
      <c:valAx>
        <c:axId val="823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4691"/>
        <c:axId val="2977269"/>
      </c:barChart>
      <c:catAx>
        <c:axId val="558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9"/>
        <c:auto val="1"/>
        <c:lblAlgn val="ctr"/>
        <c:lblOffset val="100"/>
        <c:noMultiLvlLbl val="0"/>
      </c:catAx>
      <c:valAx>
        <c:axId val="29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1459"/>
        <c:axId val="71179011"/>
      </c:barChart>
      <c:catAx>
        <c:axId val="225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11"/>
        <c:auto val="1"/>
        <c:lblAlgn val="ctr"/>
        <c:lblOffset val="100"/>
        <c:noMultiLvlLbl val="0"/>
      </c:catAx>
      <c:valAx>
        <c:axId val="711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931"/>
        <c:axId val="88521790"/>
      </c:barChart>
      <c:catAx>
        <c:axId val="58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90"/>
        <c:auto val="1"/>
        <c:lblAlgn val="ctr"/>
        <c:lblOffset val="100"/>
        <c:noMultiLvlLbl val="0"/>
      </c:catAx>
      <c:valAx>
        <c:axId val="885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3650"/>
        <c:axId val="83462071"/>
      </c:barChart>
      <c:catAx>
        <c:axId val="122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71"/>
        <c:auto val="1"/>
        <c:lblAlgn val="ctr"/>
        <c:lblOffset val="100"/>
        <c:noMultiLvlLbl val="0"/>
      </c:catAx>
      <c:valAx>
        <c:axId val="834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0711"/>
        <c:axId val="27827270"/>
      </c:barChart>
      <c:catAx>
        <c:axId val="665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70"/>
        <c:auto val="1"/>
        <c:lblAlgn val="ctr"/>
        <c:lblOffset val="100"/>
        <c:noMultiLvlLbl val="0"/>
      </c:catAx>
      <c:valAx>
        <c:axId val="278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03731"/>
        <c:axId val="48478006"/>
      </c:barChart>
      <c:catAx>
        <c:axId val="318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06"/>
        <c:auto val="1"/>
        <c:lblAlgn val="ctr"/>
        <c:lblOffset val="100"/>
        <c:noMultiLvlLbl val="0"/>
      </c:catAx>
      <c:valAx>
        <c:axId val="484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9141"/>
        <c:axId val="544898"/>
      </c:barChart>
      <c:catAx>
        <c:axId val="248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8"/>
        <c:auto val="1"/>
        <c:lblAlgn val="ctr"/>
        <c:lblOffset val="100"/>
        <c:noMultiLvlLbl val="0"/>
      </c:catAx>
      <c:valAx>
        <c:axId val="5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