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8168"/>
        <c:axId val="58769216"/>
      </c:scatterChart>
      <c:valAx>
        <c:axId val="3089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16"/>
        <c:crossesAt val="0"/>
        <c:crossBetween val="midCat"/>
      </c:valAx>
      <c:valAx>
        <c:axId val="5876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6451"/>
        <c:axId val="14233223"/>
      </c:scatterChart>
      <c:valAx>
        <c:axId val="7984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23"/>
        <c:crossesAt val="0"/>
        <c:crossBetween val="midCat"/>
      </c:valAx>
      <c:valAx>
        <c:axId val="1423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2215"/>
        <c:axId val="54407772"/>
      </c:scatterChart>
      <c:valAx>
        <c:axId val="3224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72"/>
        <c:crossesAt val="0"/>
        <c:crossBetween val="midCat"/>
      </c:valAx>
      <c:valAx>
        <c:axId val="5440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6032"/>
        <c:axId val="51206463"/>
      </c:scatterChart>
      <c:valAx>
        <c:axId val="5351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63"/>
        <c:crossesAt val="0"/>
        <c:crossBetween val="midCat"/>
      </c:valAx>
      <c:valAx>
        <c:axId val="5120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