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2078"/>
        <c:axId val="58909445"/>
      </c:barChart>
      <c:catAx>
        <c:axId val="483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445"/>
        <c:auto val="1"/>
        <c:lblAlgn val="ctr"/>
        <c:lblOffset val="100"/>
        <c:noMultiLvlLbl val="0"/>
      </c:catAx>
      <c:valAx>
        <c:axId val="589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4624"/>
        <c:axId val="86970454"/>
      </c:barChart>
      <c:catAx>
        <c:axId val="2083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54"/>
        <c:auto val="1"/>
        <c:lblAlgn val="ctr"/>
        <c:lblOffset val="100"/>
        <c:noMultiLvlLbl val="0"/>
      </c:catAx>
      <c:valAx>
        <c:axId val="869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5845"/>
        <c:axId val="55397218"/>
      </c:barChart>
      <c:catAx>
        <c:axId val="92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18"/>
        <c:auto val="1"/>
        <c:lblAlgn val="ctr"/>
        <c:lblOffset val="100"/>
        <c:noMultiLvlLbl val="0"/>
      </c:catAx>
      <c:valAx>
        <c:axId val="553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6930"/>
        <c:axId val="88168511"/>
      </c:barChart>
      <c:catAx>
        <c:axId val="523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11"/>
        <c:auto val="1"/>
        <c:lblAlgn val="ctr"/>
        <c:lblOffset val="100"/>
        <c:noMultiLvlLbl val="0"/>
      </c:catAx>
      <c:valAx>
        <c:axId val="881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85189"/>
        <c:axId val="25479263"/>
      </c:barChart>
      <c:catAx>
        <c:axId val="196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263"/>
        <c:auto val="1"/>
        <c:lblAlgn val="ctr"/>
        <c:lblOffset val="100"/>
        <c:noMultiLvlLbl val="0"/>
      </c:catAx>
      <c:valAx>
        <c:axId val="254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0010"/>
        <c:axId val="15561392"/>
      </c:barChart>
      <c:catAx>
        <c:axId val="996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392"/>
        <c:auto val="1"/>
        <c:lblAlgn val="ctr"/>
        <c:lblOffset val="100"/>
        <c:noMultiLvlLbl val="0"/>
      </c:catAx>
      <c:valAx>
        <c:axId val="155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2343"/>
        <c:axId val="38250042"/>
      </c:barChart>
      <c:catAx>
        <c:axId val="733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042"/>
        <c:auto val="1"/>
        <c:lblAlgn val="ctr"/>
        <c:lblOffset val="100"/>
        <c:noMultiLvlLbl val="0"/>
      </c:catAx>
      <c:valAx>
        <c:axId val="382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9978"/>
        <c:axId val="16093535"/>
      </c:barChart>
      <c:catAx>
        <c:axId val="636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35"/>
        <c:auto val="1"/>
        <c:lblAlgn val="ctr"/>
        <c:lblOffset val="100"/>
        <c:noMultiLvlLbl val="0"/>
      </c:catAx>
      <c:valAx>
        <c:axId val="160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2385"/>
        <c:axId val="92694609"/>
      </c:barChart>
      <c:catAx>
        <c:axId val="984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609"/>
        <c:auto val="1"/>
        <c:lblAlgn val="ctr"/>
        <c:lblOffset val="100"/>
        <c:noMultiLvlLbl val="0"/>
      </c:catAx>
      <c:valAx>
        <c:axId val="926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9088"/>
        <c:axId val="41223433"/>
      </c:barChart>
      <c:catAx>
        <c:axId val="312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33"/>
        <c:auto val="1"/>
        <c:lblAlgn val="ctr"/>
        <c:lblOffset val="100"/>
        <c:noMultiLvlLbl val="0"/>
      </c:catAx>
      <c:valAx>
        <c:axId val="412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3079"/>
        <c:axId val="95534187"/>
      </c:barChart>
      <c:catAx>
        <c:axId val="561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87"/>
        <c:auto val="1"/>
        <c:lblAlgn val="ctr"/>
        <c:lblOffset val="100"/>
        <c:noMultiLvlLbl val="0"/>
      </c:catAx>
      <c:valAx>
        <c:axId val="955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1084"/>
        <c:axId val="85286232"/>
      </c:barChart>
      <c:catAx>
        <c:axId val="794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32"/>
        <c:auto val="1"/>
        <c:lblAlgn val="ctr"/>
        <c:lblOffset val="100"/>
        <c:noMultiLvlLbl val="0"/>
      </c:catAx>
      <c:valAx>
        <c:axId val="852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8492"/>
        <c:axId val="13187540"/>
      </c:barChart>
      <c:catAx>
        <c:axId val="496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40"/>
        <c:auto val="1"/>
        <c:lblAlgn val="ctr"/>
        <c:lblOffset val="100"/>
        <c:noMultiLvlLbl val="0"/>
      </c:catAx>
      <c:valAx>
        <c:axId val="131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5399"/>
        <c:axId val="69056941"/>
      </c:barChart>
      <c:catAx>
        <c:axId val="484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41"/>
        <c:auto val="1"/>
        <c:lblAlgn val="ctr"/>
        <c:lblOffset val="100"/>
        <c:noMultiLvlLbl val="0"/>
      </c:catAx>
      <c:valAx>
        <c:axId val="690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9919"/>
        <c:axId val="53378474"/>
      </c:barChart>
      <c:catAx>
        <c:axId val="693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474"/>
        <c:auto val="1"/>
        <c:lblAlgn val="ctr"/>
        <c:lblOffset val="100"/>
        <c:noMultiLvlLbl val="0"/>
      </c:catAx>
      <c:valAx>
        <c:axId val="533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9335"/>
        <c:axId val="92312590"/>
      </c:barChart>
      <c:catAx>
        <c:axId val="549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90"/>
        <c:auto val="1"/>
        <c:lblAlgn val="ctr"/>
        <c:lblOffset val="100"/>
        <c:noMultiLvlLbl val="0"/>
      </c:catAx>
      <c:valAx>
        <c:axId val="923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755"/>
        <c:axId val="32230373"/>
      </c:barChart>
      <c:catAx>
        <c:axId val="46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373"/>
        <c:auto val="1"/>
        <c:lblAlgn val="ctr"/>
        <c:lblOffset val="100"/>
        <c:noMultiLvlLbl val="0"/>
      </c:catAx>
      <c:valAx>
        <c:axId val="322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881"/>
        <c:axId val="37442029"/>
      </c:barChart>
      <c:catAx>
        <c:axId val="43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29"/>
        <c:auto val="1"/>
        <c:lblAlgn val="ctr"/>
        <c:lblOffset val="100"/>
        <c:noMultiLvlLbl val="0"/>
      </c:catAx>
      <c:valAx>
        <c:axId val="374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