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9038"/>
        <c:axId val="80718162"/>
      </c:scatterChart>
      <c:valAx>
        <c:axId val="857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62"/>
        <c:crossesAt val="0"/>
        <c:crossBetween val="midCat"/>
      </c:valAx>
      <c:valAx>
        <c:axId val="8071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2099"/>
        <c:axId val="78596691"/>
      </c:scatterChart>
      <c:valAx>
        <c:axId val="2661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691"/>
        <c:crossesAt val="0"/>
        <c:crossBetween val="midCat"/>
      </c:valAx>
      <c:valAx>
        <c:axId val="7859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9922"/>
        <c:axId val="46937470"/>
      </c:scatterChart>
      <c:valAx>
        <c:axId val="4854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70"/>
        <c:crossesAt val="0"/>
        <c:crossBetween val="midCat"/>
      </c:valAx>
      <c:valAx>
        <c:axId val="4693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29085"/>
        <c:axId val="23773877"/>
      </c:scatterChart>
      <c:valAx>
        <c:axId val="354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877"/>
        <c:crossesAt val="0"/>
        <c:crossBetween val="midCat"/>
      </c:valAx>
      <c:valAx>
        <c:axId val="2377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